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6355524"/>
        <c:axId val="74908033"/>
      </c:scatterChart>
      <c:valAx>
        <c:axId val="6355524"/>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74908033"/>
        <c:crossesAt val="0"/>
        <c:crossBetween val="midCat"/>
        <c:majorUnit val="100"/>
      </c:valAx>
      <c:valAx>
        <c:axId val="7490803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6355524"/>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