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7562525"/>
        <c:axId val="55365408"/>
      </c:scatterChart>
      <c:valAx>
        <c:axId val="9756252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5365408"/>
        <c:crossesAt val="0"/>
        <c:crossBetween val="midCat"/>
        <c:majorUnit val="100"/>
      </c:valAx>
      <c:valAx>
        <c:axId val="553654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756252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