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22382275"/>
        <c:axId val="91902834"/>
      </c:lineChart>
      <c:catAx>
        <c:axId val="223822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2834"/>
        <c:crossesAt val="0"/>
        <c:auto val="1"/>
        <c:lblAlgn val="ctr"/>
        <c:lblOffset val="100"/>
        <c:noMultiLvlLbl val="0"/>
      </c:catAx>
      <c:valAx>
        <c:axId val="91902834"/>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2275"/>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14376764"/>
        <c:axId val="31422730"/>
      </c:lineChart>
      <c:catAx>
        <c:axId val="1437676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2730"/>
        <c:crossesAt val="0"/>
        <c:auto val="1"/>
        <c:lblAlgn val="ctr"/>
        <c:lblOffset val="100"/>
        <c:noMultiLvlLbl val="0"/>
      </c:catAx>
      <c:valAx>
        <c:axId val="31422730"/>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6764"/>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