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54369103"/>
        <c:axId val="15137637"/>
      </c:barChart>
      <c:catAx>
        <c:axId val="5436910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37637"/>
        <c:auto val="1"/>
        <c:lblAlgn val="ctr"/>
        <c:lblOffset val="100"/>
        <c:noMultiLvlLbl val="0"/>
      </c:catAx>
      <c:valAx>
        <c:axId val="151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910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67666429"/>
        <c:axId val="74774605"/>
      </c:barChart>
      <c:catAx>
        <c:axId val="6766642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4605"/>
        <c:auto val="1"/>
        <c:lblAlgn val="ctr"/>
        <c:lblOffset val="100"/>
        <c:noMultiLvlLbl val="0"/>
      </c:catAx>
      <c:valAx>
        <c:axId val="747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6642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6269240"/>
        <c:axId val="11730687"/>
      </c:barChart>
      <c:catAx>
        <c:axId val="6626924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30687"/>
        <c:auto val="1"/>
        <c:lblAlgn val="ctr"/>
        <c:lblOffset val="100"/>
        <c:noMultiLvlLbl val="0"/>
      </c:catAx>
      <c:valAx>
        <c:axId val="117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6924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