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207781"/>
        <c:axId val="12013343"/>
      </c:barChart>
      <c:catAx>
        <c:axId val="70207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13343"/>
        <c:crossesAt val="0"/>
        <c:auto val="1"/>
        <c:lblAlgn val="ctr"/>
        <c:lblOffset val="100"/>
        <c:noMultiLvlLbl val="0"/>
      </c:catAx>
      <c:valAx>
        <c:axId val="120133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2077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37324"/>
        <c:axId val="88207313"/>
      </c:barChart>
      <c:catAx>
        <c:axId val="40537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207313"/>
        <c:crossesAt val="0"/>
        <c:auto val="1"/>
        <c:lblAlgn val="ctr"/>
        <c:lblOffset val="100"/>
        <c:noMultiLvlLbl val="0"/>
      </c:catAx>
      <c:valAx>
        <c:axId val="882073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373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