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6232"/>
        <c:axId val="40398564"/>
      </c:barChart>
      <c:catAx>
        <c:axId val="734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564"/>
        <c:auto val="1"/>
        <c:lblAlgn val="ctr"/>
        <c:lblOffset val="100"/>
        <c:noMultiLvlLbl val="0"/>
      </c:catAx>
      <c:valAx>
        <c:axId val="403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35651"/>
        <c:axId val="36563196"/>
      </c:barChart>
      <c:catAx>
        <c:axId val="413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196"/>
        <c:auto val="1"/>
        <c:lblAlgn val="ctr"/>
        <c:lblOffset val="100"/>
        <c:noMultiLvlLbl val="0"/>
      </c:catAx>
      <c:valAx>
        <c:axId val="365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6311"/>
        <c:axId val="43333526"/>
      </c:barChart>
      <c:catAx>
        <c:axId val="237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526"/>
        <c:auto val="1"/>
        <c:lblAlgn val="ctr"/>
        <c:lblOffset val="100"/>
        <c:noMultiLvlLbl val="0"/>
      </c:catAx>
      <c:valAx>
        <c:axId val="433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9574"/>
        <c:axId val="97413804"/>
      </c:barChart>
      <c:catAx>
        <c:axId val="848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04"/>
        <c:auto val="1"/>
        <c:lblAlgn val="ctr"/>
        <c:lblOffset val="100"/>
        <c:noMultiLvlLbl val="0"/>
      </c:catAx>
      <c:valAx>
        <c:axId val="974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44479"/>
        <c:axId val="8176609"/>
      </c:barChart>
      <c:catAx>
        <c:axId val="469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09"/>
        <c:auto val="1"/>
        <c:lblAlgn val="ctr"/>
        <c:lblOffset val="100"/>
        <c:noMultiLvlLbl val="0"/>
      </c:catAx>
      <c:valAx>
        <c:axId val="81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24016"/>
        <c:axId val="53280863"/>
      </c:barChart>
      <c:catAx>
        <c:axId val="7282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863"/>
        <c:auto val="1"/>
        <c:lblAlgn val="ctr"/>
        <c:lblOffset val="100"/>
        <c:noMultiLvlLbl val="0"/>
      </c:catAx>
      <c:valAx>
        <c:axId val="532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5182"/>
        <c:axId val="84852166"/>
      </c:barChart>
      <c:catAx>
        <c:axId val="5650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166"/>
        <c:auto val="1"/>
        <c:lblAlgn val="ctr"/>
        <c:lblOffset val="100"/>
        <c:noMultiLvlLbl val="0"/>
      </c:catAx>
      <c:valAx>
        <c:axId val="848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52956"/>
        <c:axId val="641893"/>
      </c:barChart>
      <c:catAx>
        <c:axId val="6605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3"/>
        <c:auto val="1"/>
        <c:lblAlgn val="ctr"/>
        <c:lblOffset val="100"/>
        <c:noMultiLvlLbl val="0"/>
      </c:catAx>
      <c:valAx>
        <c:axId val="6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9468"/>
        <c:axId val="39316237"/>
      </c:barChart>
      <c:catAx>
        <c:axId val="46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237"/>
        <c:auto val="1"/>
        <c:lblAlgn val="ctr"/>
        <c:lblOffset val="100"/>
        <c:noMultiLvlLbl val="0"/>
      </c:catAx>
      <c:valAx>
        <c:axId val="393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7327"/>
        <c:axId val="96988222"/>
      </c:barChart>
      <c:catAx>
        <c:axId val="421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22"/>
        <c:auto val="1"/>
        <c:lblAlgn val="ctr"/>
        <c:lblOffset val="100"/>
        <c:noMultiLvlLbl val="0"/>
      </c:catAx>
      <c:valAx>
        <c:axId val="969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91074"/>
        <c:axId val="74547005"/>
      </c:barChart>
      <c:catAx>
        <c:axId val="982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005"/>
        <c:auto val="1"/>
        <c:lblAlgn val="ctr"/>
        <c:lblOffset val="100"/>
        <c:noMultiLvlLbl val="0"/>
      </c:catAx>
      <c:valAx>
        <c:axId val="745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85236"/>
        <c:axId val="74583926"/>
      </c:barChart>
      <c:catAx>
        <c:axId val="598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926"/>
        <c:auto val="1"/>
        <c:lblAlgn val="ctr"/>
        <c:lblOffset val="100"/>
        <c:noMultiLvlLbl val="0"/>
      </c:catAx>
      <c:valAx>
        <c:axId val="745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49759"/>
        <c:axId val="48513127"/>
      </c:barChart>
      <c:catAx>
        <c:axId val="801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127"/>
        <c:auto val="1"/>
        <c:lblAlgn val="ctr"/>
        <c:lblOffset val="100"/>
        <c:noMultiLvlLbl val="0"/>
      </c:catAx>
      <c:valAx>
        <c:axId val="485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09422"/>
        <c:axId val="62557910"/>
      </c:barChart>
      <c:catAx>
        <c:axId val="8170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910"/>
        <c:auto val="1"/>
        <c:lblAlgn val="ctr"/>
        <c:lblOffset val="100"/>
        <c:noMultiLvlLbl val="0"/>
      </c:catAx>
      <c:valAx>
        <c:axId val="625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8990"/>
        <c:axId val="40747620"/>
      </c:barChart>
      <c:catAx>
        <c:axId val="9678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620"/>
        <c:auto val="1"/>
        <c:lblAlgn val="ctr"/>
        <c:lblOffset val="100"/>
        <c:noMultiLvlLbl val="0"/>
      </c:catAx>
      <c:valAx>
        <c:axId val="407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81436"/>
        <c:axId val="66744846"/>
      </c:barChart>
      <c:catAx>
        <c:axId val="4368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846"/>
        <c:auto val="1"/>
        <c:lblAlgn val="ctr"/>
        <c:lblOffset val="100"/>
        <c:noMultiLvlLbl val="0"/>
      </c:catAx>
      <c:valAx>
        <c:axId val="667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000"/>
        <c:axId val="52323725"/>
      </c:barChart>
      <c:catAx>
        <c:axId val="658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725"/>
        <c:auto val="1"/>
        <c:lblAlgn val="ctr"/>
        <c:lblOffset val="100"/>
        <c:noMultiLvlLbl val="0"/>
      </c:catAx>
      <c:valAx>
        <c:axId val="523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1120"/>
        <c:axId val="87727191"/>
      </c:barChart>
      <c:catAx>
        <c:axId val="278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191"/>
        <c:auto val="1"/>
        <c:lblAlgn val="ctr"/>
        <c:lblOffset val="100"/>
        <c:noMultiLvlLbl val="0"/>
      </c:catAx>
      <c:valAx>
        <c:axId val="8772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