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95508"/>
        <c:axId val="69930125"/>
      </c:scatterChart>
      <c:valAx>
        <c:axId val="7109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25"/>
        <c:crossesAt val="0"/>
        <c:crossBetween val="midCat"/>
      </c:valAx>
      <c:valAx>
        <c:axId val="6993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62057"/>
        <c:axId val="268894"/>
      </c:scatterChart>
      <c:valAx>
        <c:axId val="2826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4"/>
        <c:crossesAt val="0"/>
        <c:crossBetween val="midCat"/>
      </c:valAx>
      <c:valAx>
        <c:axId val="26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9858"/>
        <c:axId val="1167040"/>
      </c:scatterChart>
      <c:valAx>
        <c:axId val="2561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40"/>
        <c:crossesAt val="0"/>
        <c:crossBetween val="midCat"/>
      </c:valAx>
      <c:valAx>
        <c:axId val="116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92251"/>
        <c:axId val="29119040"/>
      </c:scatterChart>
      <c:valAx>
        <c:axId val="4109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040"/>
        <c:crossesAt val="0"/>
        <c:crossBetween val="midCat"/>
      </c:valAx>
      <c:valAx>
        <c:axId val="2911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