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81553"/>
        <c:axId val="45019810"/>
      </c:scatterChart>
      <c:valAx>
        <c:axId val="169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810"/>
        <c:crossesAt val="0"/>
        <c:crossBetween val="midCat"/>
      </c:valAx>
      <c:valAx>
        <c:axId val="450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199799"/>
        <c:axId val="40396345"/>
      </c:barChart>
      <c:catAx>
        <c:axId val="351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345"/>
        <c:crossesAt val="0"/>
        <c:auto val="1"/>
        <c:lblAlgn val="ctr"/>
        <c:lblOffset val="100"/>
        <c:noMultiLvlLbl val="0"/>
      </c:catAx>
      <c:valAx>
        <c:axId val="403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62744"/>
        <c:axId val="99399381"/>
      </c:barChart>
      <c:catAx>
        <c:axId val="860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81"/>
        <c:crossesAt val="0"/>
        <c:auto val="1"/>
        <c:lblAlgn val="ctr"/>
        <c:lblOffset val="100"/>
        <c:noMultiLvlLbl val="0"/>
      </c:catAx>
      <c:valAx>
        <c:axId val="993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70887"/>
        <c:axId val="24517394"/>
      </c:barChart>
      <c:catAx>
        <c:axId val="578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394"/>
        <c:crossesAt val="0"/>
        <c:auto val="1"/>
        <c:lblAlgn val="ctr"/>
        <c:lblOffset val="100"/>
        <c:noMultiLvlLbl val="0"/>
      </c:catAx>
      <c:valAx>
        <c:axId val="245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39261"/>
        <c:axId val="81336966"/>
      </c:areaChart>
      <c:catAx>
        <c:axId val="124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966"/>
        <c:crossesAt val="0"/>
        <c:auto val="1"/>
        <c:lblAlgn val="ctr"/>
        <c:lblOffset val="100"/>
        <c:noMultiLvlLbl val="0"/>
      </c:catAx>
      <c:valAx>
        <c:axId val="813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23235"/>
        <c:axId val="15633105"/>
      </c:areaChart>
      <c:catAx>
        <c:axId val="152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05"/>
        <c:crossesAt val="0"/>
        <c:auto val="1"/>
        <c:lblAlgn val="ctr"/>
        <c:lblOffset val="100"/>
        <c:noMultiLvlLbl val="0"/>
      </c:catAx>
      <c:valAx>
        <c:axId val="156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474260"/>
        <c:axId val="19743670"/>
      </c:areaChart>
      <c:catAx>
        <c:axId val="8147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70"/>
        <c:crossesAt val="0"/>
        <c:auto val="1"/>
        <c:lblAlgn val="ctr"/>
        <c:lblOffset val="100"/>
        <c:noMultiLvlLbl val="0"/>
      </c:catAx>
      <c:valAx>
        <c:axId val="197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8848"/>
        <c:axId val="86876770"/>
      </c:lineChart>
      <c:catAx>
        <c:axId val="107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70"/>
        <c:crossesAt val="0"/>
        <c:auto val="1"/>
        <c:lblAlgn val="ctr"/>
        <c:lblOffset val="100"/>
        <c:noMultiLvlLbl val="0"/>
      </c:catAx>
      <c:valAx>
        <c:axId val="868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214"/>
        <c:axId val="8224527"/>
      </c:lineChart>
      <c:catAx>
        <c:axId val="69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27"/>
        <c:crossesAt val="0"/>
        <c:auto val="1"/>
        <c:lblAlgn val="ctr"/>
        <c:lblOffset val="100"/>
        <c:noMultiLvlLbl val="0"/>
      </c:catAx>
      <c:valAx>
        <c:axId val="82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2033"/>
        <c:axId val="9335607"/>
      </c:lineChart>
      <c:catAx>
        <c:axId val="745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07"/>
        <c:crossesAt val="0"/>
        <c:auto val="1"/>
        <c:lblAlgn val="ctr"/>
        <c:lblOffset val="100"/>
        <c:noMultiLvlLbl val="0"/>
      </c:catAx>
      <c:valAx>
        <c:axId val="93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78723"/>
        <c:axId val="82672656"/>
      </c:scatterChart>
      <c:valAx>
        <c:axId val="885787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656"/>
        <c:crossesAt val="0"/>
        <c:crossBetween val="midCat"/>
      </c:valAx>
      <c:valAx>
        <c:axId val="826726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56265"/>
        <c:axId val="20878022"/>
      </c:radarChart>
      <c:catAx>
        <c:axId val="31056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022"/>
        <c:crossesAt val="0"/>
        <c:auto val="1"/>
        <c:lblAlgn val="ctr"/>
        <c:lblOffset val="100"/>
        <c:noMultiLvlLbl val="0"/>
      </c:catAx>
      <c:valAx>
        <c:axId val="2087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32759"/>
        <c:axId val="37769965"/>
      </c:radarChart>
      <c:catAx>
        <c:axId val="83932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965"/>
        <c:crossesAt val="0"/>
        <c:auto val="1"/>
        <c:lblAlgn val="ctr"/>
        <c:lblOffset val="100"/>
        <c:noMultiLvlLbl val="0"/>
      </c:catAx>
      <c:valAx>
        <c:axId val="37769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30818"/>
        <c:axId val="38966831"/>
      </c:radarChart>
      <c:catAx>
        <c:axId val="41530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831"/>
        <c:crossesAt val="0"/>
        <c:auto val="1"/>
        <c:lblAlgn val="ctr"/>
        <c:lblOffset val="100"/>
        <c:noMultiLvlLbl val="0"/>
      </c:catAx>
      <c:valAx>
        <c:axId val="38966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821"/>
        <c:axId val="64229507"/>
      </c:lineChart>
      <c:catAx>
        <c:axId val="693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507"/>
        <c:crossesAt val="0"/>
        <c:auto val="1"/>
        <c:lblAlgn val="ctr"/>
        <c:lblOffset val="100"/>
        <c:noMultiLvlLbl val="0"/>
      </c:catAx>
      <c:valAx>
        <c:axId val="6422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83006"/>
        <c:axId val="22353926"/>
      </c:bubbleChart>
      <c:valAx>
        <c:axId val="644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26"/>
        <c:crossesAt val="0"/>
        <c:crossBetween val="midCat"/>
      </c:valAx>
      <c:valAx>
        <c:axId val="223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0958"/>
        <c:axId val="58705745"/>
      </c:lineChart>
      <c:catAx>
        <c:axId val="2644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45"/>
        <c:crossesAt val="0"/>
        <c:auto val="1"/>
        <c:lblAlgn val="ctr"/>
        <c:lblOffset val="100"/>
        <c:noMultiLvlLbl val="0"/>
      </c:catAx>
      <c:valAx>
        <c:axId val="5870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1664"/>
        <c:axId val="46268108"/>
      </c:lineChart>
      <c:catAx>
        <c:axId val="776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08"/>
        <c:crossesAt val="0"/>
        <c:auto val="1"/>
        <c:lblAlgn val="ctr"/>
        <c:lblOffset val="100"/>
        <c:noMultiLvlLbl val="0"/>
      </c:catAx>
      <c:valAx>
        <c:axId val="4626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3014"/>
        <c:axId val="28860131"/>
      </c:lineChart>
      <c:catAx>
        <c:axId val="944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131"/>
        <c:crossesAt val="0"/>
        <c:auto val="1"/>
        <c:lblAlgn val="ctr"/>
        <c:lblOffset val="100"/>
        <c:noMultiLvlLbl val="0"/>
      </c:catAx>
      <c:valAx>
        <c:axId val="288601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5204"/>
        <c:axId val="48301767"/>
      </c:lineChart>
      <c:catAx>
        <c:axId val="823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767"/>
        <c:crossesAt val="0"/>
        <c:auto val="1"/>
        <c:lblAlgn val="ctr"/>
        <c:lblOffset val="100"/>
        <c:noMultiLvlLbl val="0"/>
      </c:catAx>
      <c:valAx>
        <c:axId val="48301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299"/>
        <c:axId val="57523946"/>
      </c:lineChart>
      <c:catAx>
        <c:axId val="559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46"/>
        <c:crossesAt val="0"/>
        <c:auto val="1"/>
        <c:lblAlgn val="ctr"/>
        <c:lblOffset val="100"/>
        <c:noMultiLvlLbl val="0"/>
      </c:catAx>
      <c:valAx>
        <c:axId val="5752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3445"/>
        <c:axId val="48537960"/>
      </c:lineChart>
      <c:catAx>
        <c:axId val="6084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960"/>
        <c:crossesAt val="0"/>
        <c:auto val="1"/>
        <c:lblAlgn val="ctr"/>
        <c:lblOffset val="100"/>
        <c:noMultiLvlLbl val="0"/>
      </c:catAx>
      <c:valAx>
        <c:axId val="4853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3345"/>
        <c:axId val="39385868"/>
      </c:lineChart>
      <c:catAx>
        <c:axId val="653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68"/>
        <c:crossesAt val="0"/>
        <c:auto val="1"/>
        <c:lblAlgn val="ctr"/>
        <c:lblOffset val="100"/>
        <c:noMultiLvlLbl val="0"/>
      </c:catAx>
      <c:valAx>
        <c:axId val="3938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0775"/>
        <c:axId val="64369243"/>
      </c:lineChart>
      <c:catAx>
        <c:axId val="710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243"/>
        <c:crossesAt val="0"/>
        <c:auto val="1"/>
        <c:lblAlgn val="ctr"/>
        <c:lblOffset val="100"/>
        <c:noMultiLvlLbl val="0"/>
      </c:catAx>
      <c:valAx>
        <c:axId val="6436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7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32521"/>
        <c:axId val="84141042"/>
      </c:barChart>
      <c:catAx>
        <c:axId val="2033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042"/>
        <c:auto val="1"/>
        <c:lblAlgn val="ctr"/>
        <c:lblOffset val="100"/>
        <c:noMultiLvlLbl val="0"/>
      </c:catAx>
      <c:valAx>
        <c:axId val="8414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97848"/>
        <c:axId val="83203772"/>
      </c:bubbleChart>
      <c:valAx>
        <c:axId val="919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72"/>
        <c:crossesAt val="0"/>
        <c:crossBetween val="midCat"/>
      </c:valAx>
      <c:valAx>
        <c:axId val="832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486080"/>
        <c:axId val="58022143"/>
      </c:areaChart>
      <c:catAx>
        <c:axId val="884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143"/>
        <c:auto val="1"/>
        <c:lblAlgn val="ctr"/>
        <c:lblOffset val="100"/>
        <c:noMultiLvlLbl val="0"/>
      </c:catAx>
      <c:valAx>
        <c:axId val="5802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335777"/>
        <c:axId val="82901599"/>
      </c:radarChart>
      <c:catAx>
        <c:axId val="533357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01599"/>
        <c:auto val="1"/>
        <c:lblAlgn val="ctr"/>
        <c:lblOffset val="100"/>
        <c:noMultiLvlLbl val="0"/>
      </c:catAx>
      <c:valAx>
        <c:axId val="82901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4179"/>
        <c:axId val="83370929"/>
      </c:lineChart>
      <c:catAx>
        <c:axId val="230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929"/>
        <c:auto val="1"/>
        <c:lblAlgn val="ctr"/>
        <c:lblOffset val="100"/>
        <c:noMultiLvlLbl val="0"/>
      </c:catAx>
      <c:valAx>
        <c:axId val="8337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677119"/>
        <c:axId val="82832523"/>
      </c:bubbleChart>
      <c:valAx>
        <c:axId val="646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523"/>
        <c:crossesAt val="0"/>
        <c:crossBetween val="midCat"/>
      </c:valAx>
      <c:valAx>
        <c:axId val="828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890481"/>
        <c:axId val="74376106"/>
      </c:scatterChart>
      <c:valAx>
        <c:axId val="218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06"/>
        <c:crossesAt val="0"/>
        <c:crossBetween val="midCat"/>
      </c:valAx>
      <c:valAx>
        <c:axId val="74376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8606"/>
        <c:axId val="12300946"/>
      </c:lineChart>
      <c:catAx>
        <c:axId val="837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46"/>
        <c:crossesAt val="0"/>
        <c:auto val="1"/>
        <c:lblAlgn val="ctr"/>
        <c:lblOffset val="100"/>
        <c:noMultiLvlLbl val="0"/>
      </c:catAx>
      <c:valAx>
        <c:axId val="1230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93141"/>
        <c:axId val="41833300"/>
      </c:barChart>
      <c:catAx>
        <c:axId val="458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00"/>
        <c:crossesAt val="0"/>
        <c:auto val="1"/>
        <c:lblAlgn val="ctr"/>
        <c:lblOffset val="100"/>
        <c:noMultiLvlLbl val="0"/>
      </c:catAx>
      <c:valAx>
        <c:axId val="4183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834517"/>
        <c:axId val="88344539"/>
      </c:areaChart>
      <c:catAx>
        <c:axId val="558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39"/>
        <c:crossesAt val="0"/>
        <c:auto val="1"/>
        <c:lblAlgn val="ctr"/>
        <c:lblOffset val="100"/>
        <c:noMultiLvlLbl val="0"/>
      </c:catAx>
      <c:valAx>
        <c:axId val="8834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66822"/>
        <c:axId val="97996785"/>
      </c:barChart>
      <c:catAx>
        <c:axId val="500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785"/>
        <c:crossesAt val="0"/>
        <c:auto val="1"/>
        <c:lblAlgn val="ctr"/>
        <c:lblOffset val="100"/>
        <c:noMultiLvlLbl val="0"/>
      </c:catAx>
      <c:valAx>
        <c:axId val="979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82684"/>
        <c:axId val="31163366"/>
      </c:bubbleChart>
      <c:valAx>
        <c:axId val="609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366"/>
        <c:crossesAt val="0"/>
        <c:crossBetween val="midCat"/>
      </c:valAx>
      <c:valAx>
        <c:axId val="311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30988"/>
        <c:axId val="1624238"/>
      </c:bubbleChart>
      <c:valAx>
        <c:axId val="750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8"/>
        <c:crossesAt val="0"/>
        <c:crossBetween val="midCat"/>
      </c:valAx>
      <c:valAx>
        <c:axId val="16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27945"/>
        <c:axId val="71154564"/>
      </c:barChart>
      <c:catAx>
        <c:axId val="892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564"/>
        <c:crossesAt val="0"/>
        <c:auto val="1"/>
        <c:lblAlgn val="ctr"/>
        <c:lblOffset val="100"/>
        <c:noMultiLvlLbl val="0"/>
      </c:catAx>
      <c:valAx>
        <c:axId val="711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54496"/>
        <c:axId val="32358633"/>
      </c:barChart>
      <c:catAx>
        <c:axId val="6185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33"/>
        <c:crossesAt val="0"/>
        <c:auto val="1"/>
        <c:lblAlgn val="ctr"/>
        <c:lblOffset val="100"/>
        <c:noMultiLvlLbl val="0"/>
      </c:catAx>
      <c:valAx>
        <c:axId val="323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37292"/>
        <c:axId val="34455251"/>
      </c:barChart>
      <c:catAx>
        <c:axId val="984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51"/>
        <c:crossesAt val="0"/>
        <c:auto val="1"/>
        <c:lblAlgn val="ctr"/>
        <c:lblOffset val="100"/>
        <c:noMultiLvlLbl val="0"/>
      </c:catAx>
      <c:valAx>
        <c:axId val="344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