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26388"/>
        <c:axId val="35674412"/>
      </c:barChart>
      <c:catAx>
        <c:axId val="8002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12"/>
        <c:auto val="1"/>
        <c:lblAlgn val="ctr"/>
        <c:lblOffset val="100"/>
        <c:noMultiLvlLbl val="0"/>
      </c:catAx>
      <c:valAx>
        <c:axId val="356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23194"/>
        <c:axId val="92878576"/>
      </c:barChart>
      <c:catAx>
        <c:axId val="1122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76"/>
        <c:auto val="1"/>
        <c:lblAlgn val="ctr"/>
        <c:lblOffset val="100"/>
        <c:noMultiLvlLbl val="0"/>
      </c:catAx>
      <c:valAx>
        <c:axId val="928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88703"/>
        <c:axId val="92089770"/>
      </c:barChart>
      <c:catAx>
        <c:axId val="9238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770"/>
        <c:auto val="1"/>
        <c:lblAlgn val="ctr"/>
        <c:lblOffset val="100"/>
        <c:noMultiLvlLbl val="0"/>
      </c:catAx>
      <c:valAx>
        <c:axId val="920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31225"/>
        <c:axId val="88327039"/>
      </c:barChart>
      <c:catAx>
        <c:axId val="5423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039"/>
        <c:auto val="1"/>
        <c:lblAlgn val="ctr"/>
        <c:lblOffset val="100"/>
        <c:noMultiLvlLbl val="0"/>
      </c:catAx>
      <c:valAx>
        <c:axId val="883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04364"/>
        <c:axId val="24898446"/>
      </c:barChart>
      <c:catAx>
        <c:axId val="6160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446"/>
        <c:auto val="1"/>
        <c:lblAlgn val="ctr"/>
        <c:lblOffset val="100"/>
        <c:noMultiLvlLbl val="0"/>
      </c:catAx>
      <c:valAx>
        <c:axId val="248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89867"/>
        <c:axId val="26872918"/>
      </c:barChart>
      <c:catAx>
        <c:axId val="514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918"/>
        <c:auto val="1"/>
        <c:lblAlgn val="ctr"/>
        <c:lblOffset val="100"/>
        <c:noMultiLvlLbl val="0"/>
      </c:catAx>
      <c:valAx>
        <c:axId val="268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5363"/>
        <c:axId val="3609302"/>
      </c:barChart>
      <c:catAx>
        <c:axId val="80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02"/>
        <c:auto val="1"/>
        <c:lblAlgn val="ctr"/>
        <c:lblOffset val="100"/>
        <c:noMultiLvlLbl val="0"/>
      </c:catAx>
      <c:valAx>
        <c:axId val="36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29611"/>
        <c:axId val="42351174"/>
      </c:barChart>
      <c:catAx>
        <c:axId val="685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174"/>
        <c:auto val="1"/>
        <c:lblAlgn val="ctr"/>
        <c:lblOffset val="100"/>
        <c:noMultiLvlLbl val="0"/>
      </c:catAx>
      <c:valAx>
        <c:axId val="423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67161"/>
        <c:axId val="43448796"/>
      </c:barChart>
      <c:catAx>
        <c:axId val="997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796"/>
        <c:auto val="1"/>
        <c:lblAlgn val="ctr"/>
        <c:lblOffset val="100"/>
        <c:noMultiLvlLbl val="0"/>
      </c:catAx>
      <c:valAx>
        <c:axId val="434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40787"/>
        <c:axId val="66246394"/>
      </c:barChart>
      <c:catAx>
        <c:axId val="881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394"/>
        <c:auto val="1"/>
        <c:lblAlgn val="ctr"/>
        <c:lblOffset val="100"/>
        <c:noMultiLvlLbl val="0"/>
      </c:catAx>
      <c:valAx>
        <c:axId val="662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021"/>
        <c:axId val="3552954"/>
      </c:barChart>
      <c:catAx>
        <c:axId val="375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4"/>
        <c:auto val="1"/>
        <c:lblAlgn val="ctr"/>
        <c:lblOffset val="100"/>
        <c:noMultiLvlLbl val="0"/>
      </c:catAx>
      <c:valAx>
        <c:axId val="355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379"/>
        <c:axId val="23746023"/>
      </c:barChart>
      <c:catAx>
        <c:axId val="75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23"/>
        <c:auto val="1"/>
        <c:lblAlgn val="ctr"/>
        <c:lblOffset val="100"/>
        <c:noMultiLvlLbl val="0"/>
      </c:catAx>
      <c:valAx>
        <c:axId val="237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3684"/>
        <c:axId val="83575859"/>
      </c:barChart>
      <c:catAx>
        <c:axId val="48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5859"/>
        <c:auto val="1"/>
        <c:lblAlgn val="ctr"/>
        <c:lblOffset val="100"/>
        <c:noMultiLvlLbl val="0"/>
      </c:catAx>
      <c:valAx>
        <c:axId val="835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13692"/>
        <c:axId val="28398687"/>
      </c:barChart>
      <c:catAx>
        <c:axId val="835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8687"/>
        <c:auto val="1"/>
        <c:lblAlgn val="ctr"/>
        <c:lblOffset val="100"/>
        <c:noMultiLvlLbl val="0"/>
      </c:catAx>
      <c:valAx>
        <c:axId val="283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1244"/>
        <c:axId val="78698886"/>
      </c:barChart>
      <c:catAx>
        <c:axId val="903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886"/>
        <c:auto val="1"/>
        <c:lblAlgn val="ctr"/>
        <c:lblOffset val="100"/>
        <c:noMultiLvlLbl val="0"/>
      </c:catAx>
      <c:valAx>
        <c:axId val="7869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4528"/>
        <c:axId val="12210416"/>
      </c:barChart>
      <c:catAx>
        <c:axId val="5752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416"/>
        <c:auto val="1"/>
        <c:lblAlgn val="ctr"/>
        <c:lblOffset val="100"/>
        <c:noMultiLvlLbl val="0"/>
      </c:catAx>
      <c:valAx>
        <c:axId val="122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19987"/>
        <c:axId val="69604110"/>
      </c:barChart>
      <c:catAx>
        <c:axId val="2261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10"/>
        <c:auto val="1"/>
        <c:lblAlgn val="ctr"/>
        <c:lblOffset val="100"/>
        <c:noMultiLvlLbl val="0"/>
      </c:catAx>
      <c:valAx>
        <c:axId val="6960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09748"/>
        <c:axId val="88469241"/>
      </c:barChart>
      <c:catAx>
        <c:axId val="811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241"/>
        <c:auto val="1"/>
        <c:lblAlgn val="ctr"/>
        <c:lblOffset val="100"/>
        <c:noMultiLvlLbl val="0"/>
      </c:catAx>
      <c:valAx>
        <c:axId val="884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