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05980"/>
        <c:axId val="75264934"/>
      </c:scatterChart>
      <c:valAx>
        <c:axId val="3730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934"/>
        <c:crossesAt val="0"/>
        <c:crossBetween val="midCat"/>
      </c:valAx>
      <c:valAx>
        <c:axId val="7526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16057"/>
        <c:axId val="34038547"/>
      </c:scatterChart>
      <c:valAx>
        <c:axId val="9301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547"/>
        <c:crossesAt val="0"/>
        <c:crossBetween val="midCat"/>
      </c:valAx>
      <c:valAx>
        <c:axId val="3403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97960"/>
        <c:axId val="48196413"/>
      </c:scatterChart>
      <c:valAx>
        <c:axId val="7349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413"/>
        <c:crossesAt val="0"/>
        <c:crossBetween val="midCat"/>
      </c:valAx>
      <c:valAx>
        <c:axId val="4819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60908"/>
        <c:axId val="28732201"/>
      </c:scatterChart>
      <c:valAx>
        <c:axId val="2836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201"/>
        <c:crossesAt val="0"/>
        <c:crossBetween val="midCat"/>
      </c:valAx>
      <c:valAx>
        <c:axId val="2873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