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27932"/>
        <c:axId val="76464839"/>
      </c:barChart>
      <c:catAx>
        <c:axId val="5932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839"/>
        <c:auto val="1"/>
        <c:lblAlgn val="ctr"/>
        <c:lblOffset val="100"/>
        <c:noMultiLvlLbl val="0"/>
      </c:catAx>
      <c:valAx>
        <c:axId val="764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53659"/>
        <c:axId val="81521656"/>
      </c:barChart>
      <c:catAx>
        <c:axId val="856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656"/>
        <c:auto val="1"/>
        <c:lblAlgn val="ctr"/>
        <c:lblOffset val="100"/>
        <c:noMultiLvlLbl val="0"/>
      </c:catAx>
      <c:valAx>
        <c:axId val="815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84883"/>
        <c:axId val="68126679"/>
      </c:barChart>
      <c:catAx>
        <c:axId val="6508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679"/>
        <c:auto val="1"/>
        <c:lblAlgn val="ctr"/>
        <c:lblOffset val="100"/>
        <c:noMultiLvlLbl val="0"/>
      </c:catAx>
      <c:valAx>
        <c:axId val="681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9656"/>
        <c:axId val="20686252"/>
      </c:barChart>
      <c:catAx>
        <c:axId val="664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252"/>
        <c:auto val="1"/>
        <c:lblAlgn val="ctr"/>
        <c:lblOffset val="100"/>
        <c:noMultiLvlLbl val="0"/>
      </c:catAx>
      <c:valAx>
        <c:axId val="206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73070"/>
        <c:axId val="46038752"/>
      </c:barChart>
      <c:catAx>
        <c:axId val="146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752"/>
        <c:auto val="1"/>
        <c:lblAlgn val="ctr"/>
        <c:lblOffset val="100"/>
        <c:noMultiLvlLbl val="0"/>
      </c:catAx>
      <c:valAx>
        <c:axId val="460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31993"/>
        <c:axId val="94417696"/>
      </c:barChart>
      <c:catAx>
        <c:axId val="9413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696"/>
        <c:auto val="1"/>
        <c:lblAlgn val="ctr"/>
        <c:lblOffset val="100"/>
        <c:noMultiLvlLbl val="0"/>
      </c:catAx>
      <c:valAx>
        <c:axId val="944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63392"/>
        <c:axId val="38345599"/>
      </c:barChart>
      <c:catAx>
        <c:axId val="1916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599"/>
        <c:auto val="1"/>
        <c:lblAlgn val="ctr"/>
        <c:lblOffset val="100"/>
        <c:noMultiLvlLbl val="0"/>
      </c:catAx>
      <c:valAx>
        <c:axId val="383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84764"/>
        <c:axId val="31985725"/>
      </c:barChart>
      <c:catAx>
        <c:axId val="1078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725"/>
        <c:auto val="1"/>
        <c:lblAlgn val="ctr"/>
        <c:lblOffset val="100"/>
        <c:noMultiLvlLbl val="0"/>
      </c:catAx>
      <c:valAx>
        <c:axId val="319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00897"/>
        <c:axId val="79762123"/>
      </c:barChart>
      <c:catAx>
        <c:axId val="4420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123"/>
        <c:auto val="1"/>
        <c:lblAlgn val="ctr"/>
        <c:lblOffset val="100"/>
        <c:noMultiLvlLbl val="0"/>
      </c:catAx>
      <c:valAx>
        <c:axId val="797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75721"/>
        <c:axId val="84483560"/>
      </c:barChart>
      <c:catAx>
        <c:axId val="197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560"/>
        <c:auto val="1"/>
        <c:lblAlgn val="ctr"/>
        <c:lblOffset val="100"/>
        <c:noMultiLvlLbl val="0"/>
      </c:catAx>
      <c:valAx>
        <c:axId val="844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87809"/>
        <c:axId val="23203097"/>
      </c:barChart>
      <c:catAx>
        <c:axId val="3958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097"/>
        <c:auto val="1"/>
        <c:lblAlgn val="ctr"/>
        <c:lblOffset val="100"/>
        <c:noMultiLvlLbl val="0"/>
      </c:catAx>
      <c:valAx>
        <c:axId val="232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0146"/>
        <c:axId val="87330106"/>
      </c:barChart>
      <c:catAx>
        <c:axId val="970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106"/>
        <c:auto val="1"/>
        <c:lblAlgn val="ctr"/>
        <c:lblOffset val="100"/>
        <c:noMultiLvlLbl val="0"/>
      </c:catAx>
      <c:valAx>
        <c:axId val="873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599"/>
        <c:axId val="67579417"/>
      </c:barChart>
      <c:catAx>
        <c:axId val="2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417"/>
        <c:auto val="1"/>
        <c:lblAlgn val="ctr"/>
        <c:lblOffset val="100"/>
        <c:noMultiLvlLbl val="0"/>
      </c:catAx>
      <c:valAx>
        <c:axId val="675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5811"/>
        <c:axId val="33707048"/>
      </c:barChart>
      <c:catAx>
        <c:axId val="2721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048"/>
        <c:auto val="1"/>
        <c:lblAlgn val="ctr"/>
        <c:lblOffset val="100"/>
        <c:noMultiLvlLbl val="0"/>
      </c:catAx>
      <c:valAx>
        <c:axId val="3370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60005"/>
        <c:axId val="98911289"/>
      </c:barChart>
      <c:catAx>
        <c:axId val="980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289"/>
        <c:auto val="1"/>
        <c:lblAlgn val="ctr"/>
        <c:lblOffset val="100"/>
        <c:noMultiLvlLbl val="0"/>
      </c:catAx>
      <c:valAx>
        <c:axId val="989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92489"/>
        <c:axId val="45240050"/>
      </c:barChart>
      <c:catAx>
        <c:axId val="573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50"/>
        <c:auto val="1"/>
        <c:lblAlgn val="ctr"/>
        <c:lblOffset val="100"/>
        <c:noMultiLvlLbl val="0"/>
      </c:catAx>
      <c:valAx>
        <c:axId val="452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71463"/>
        <c:axId val="39079825"/>
      </c:barChart>
      <c:catAx>
        <c:axId val="2687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825"/>
        <c:auto val="1"/>
        <c:lblAlgn val="ctr"/>
        <c:lblOffset val="100"/>
        <c:noMultiLvlLbl val="0"/>
      </c:catAx>
      <c:valAx>
        <c:axId val="390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94483"/>
        <c:axId val="48589331"/>
      </c:barChart>
      <c:catAx>
        <c:axId val="2789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331"/>
        <c:auto val="1"/>
        <c:lblAlgn val="ctr"/>
        <c:lblOffset val="100"/>
        <c:noMultiLvlLbl val="0"/>
      </c:catAx>
      <c:valAx>
        <c:axId val="485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