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35638"/>
        <c:axId val="24337094"/>
      </c:scatterChart>
      <c:valAx>
        <c:axId val="6873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094"/>
        <c:crossesAt val="0"/>
        <c:crossBetween val="midCat"/>
      </c:valAx>
      <c:valAx>
        <c:axId val="2433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58323"/>
        <c:axId val="55468352"/>
      </c:scatterChart>
      <c:valAx>
        <c:axId val="9515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352"/>
        <c:crossesAt val="0"/>
        <c:crossBetween val="midCat"/>
      </c:valAx>
      <c:valAx>
        <c:axId val="5546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68275"/>
        <c:axId val="35035687"/>
      </c:scatterChart>
      <c:valAx>
        <c:axId val="2076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687"/>
        <c:crossesAt val="0"/>
        <c:crossBetween val="midCat"/>
      </c:valAx>
      <c:valAx>
        <c:axId val="3503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521"/>
        <c:axId val="73793948"/>
      </c:scatterChart>
      <c:valAx>
        <c:axId val="880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948"/>
        <c:crossesAt val="0"/>
        <c:crossBetween val="midCat"/>
      </c:valAx>
      <c:valAx>
        <c:axId val="7379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