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2148"/>
        <c:axId val="62055777"/>
      </c:scatterChart>
      <c:valAx>
        <c:axId val="394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777"/>
        <c:crossesAt val="0"/>
        <c:crossBetween val="midCat"/>
      </c:valAx>
      <c:valAx>
        <c:axId val="6205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85050"/>
        <c:axId val="95751552"/>
      </c:scatterChart>
      <c:valAx>
        <c:axId val="1108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552"/>
        <c:crossesAt val="0"/>
        <c:crossBetween val="midCat"/>
      </c:valAx>
      <c:valAx>
        <c:axId val="9575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54347"/>
        <c:axId val="41470922"/>
      </c:scatterChart>
      <c:valAx>
        <c:axId val="86054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922"/>
        <c:crossesAt val="0"/>
        <c:crossBetween val="midCat"/>
      </c:valAx>
      <c:valAx>
        <c:axId val="4147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16847"/>
        <c:axId val="55672939"/>
      </c:scatterChart>
      <c:valAx>
        <c:axId val="1161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939"/>
        <c:crossesAt val="0"/>
        <c:crossBetween val="midCat"/>
      </c:valAx>
      <c:valAx>
        <c:axId val="5567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