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55901"/>
        <c:axId val="28371502"/>
      </c:barChart>
      <c:catAx>
        <c:axId val="264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502"/>
        <c:auto val="1"/>
        <c:lblAlgn val="ctr"/>
        <c:lblOffset val="100"/>
        <c:noMultiLvlLbl val="0"/>
      </c:catAx>
      <c:valAx>
        <c:axId val="283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95321"/>
        <c:axId val="35289386"/>
      </c:barChart>
      <c:catAx>
        <c:axId val="1639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386"/>
        <c:auto val="1"/>
        <c:lblAlgn val="ctr"/>
        <c:lblOffset val="100"/>
        <c:noMultiLvlLbl val="0"/>
      </c:catAx>
      <c:valAx>
        <c:axId val="352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18072"/>
        <c:axId val="95226990"/>
      </c:barChart>
      <c:catAx>
        <c:axId val="2301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990"/>
        <c:auto val="1"/>
        <c:lblAlgn val="ctr"/>
        <c:lblOffset val="100"/>
        <c:noMultiLvlLbl val="0"/>
      </c:catAx>
      <c:valAx>
        <c:axId val="952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4298"/>
        <c:axId val="12991979"/>
      </c:barChart>
      <c:catAx>
        <c:axId val="345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979"/>
        <c:auto val="1"/>
        <c:lblAlgn val="ctr"/>
        <c:lblOffset val="100"/>
        <c:noMultiLvlLbl val="0"/>
      </c:catAx>
      <c:valAx>
        <c:axId val="129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43225"/>
        <c:axId val="42845597"/>
      </c:barChart>
      <c:catAx>
        <c:axId val="7684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597"/>
        <c:auto val="1"/>
        <c:lblAlgn val="ctr"/>
        <c:lblOffset val="100"/>
        <c:noMultiLvlLbl val="0"/>
      </c:catAx>
      <c:valAx>
        <c:axId val="428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28044"/>
        <c:axId val="40313336"/>
      </c:barChart>
      <c:catAx>
        <c:axId val="844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336"/>
        <c:auto val="1"/>
        <c:lblAlgn val="ctr"/>
        <c:lblOffset val="100"/>
        <c:noMultiLvlLbl val="0"/>
      </c:catAx>
      <c:valAx>
        <c:axId val="4031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70233"/>
        <c:axId val="2041688"/>
      </c:barChart>
      <c:catAx>
        <c:axId val="6957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88"/>
        <c:auto val="1"/>
        <c:lblAlgn val="ctr"/>
        <c:lblOffset val="100"/>
        <c:noMultiLvlLbl val="0"/>
      </c:catAx>
      <c:valAx>
        <c:axId val="20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25001"/>
        <c:axId val="40827327"/>
      </c:barChart>
      <c:catAx>
        <c:axId val="351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327"/>
        <c:auto val="1"/>
        <c:lblAlgn val="ctr"/>
        <c:lblOffset val="100"/>
        <c:noMultiLvlLbl val="0"/>
      </c:catAx>
      <c:valAx>
        <c:axId val="408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87676"/>
        <c:axId val="75551764"/>
      </c:barChart>
      <c:catAx>
        <c:axId val="1468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764"/>
        <c:auto val="1"/>
        <c:lblAlgn val="ctr"/>
        <c:lblOffset val="100"/>
        <c:noMultiLvlLbl val="0"/>
      </c:catAx>
      <c:valAx>
        <c:axId val="755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67542"/>
        <c:axId val="6641131"/>
      </c:barChart>
      <c:catAx>
        <c:axId val="637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31"/>
        <c:auto val="1"/>
        <c:lblAlgn val="ctr"/>
        <c:lblOffset val="100"/>
        <c:noMultiLvlLbl val="0"/>
      </c:catAx>
      <c:valAx>
        <c:axId val="66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74876"/>
        <c:axId val="96269841"/>
      </c:barChart>
      <c:catAx>
        <c:axId val="9847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841"/>
        <c:auto val="1"/>
        <c:lblAlgn val="ctr"/>
        <c:lblOffset val="100"/>
        <c:noMultiLvlLbl val="0"/>
      </c:catAx>
      <c:valAx>
        <c:axId val="962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7963"/>
        <c:axId val="17009530"/>
      </c:barChart>
      <c:catAx>
        <c:axId val="6706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530"/>
        <c:auto val="1"/>
        <c:lblAlgn val="ctr"/>
        <c:lblOffset val="100"/>
        <c:noMultiLvlLbl val="0"/>
      </c:catAx>
      <c:valAx>
        <c:axId val="170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73958"/>
        <c:axId val="14523664"/>
      </c:barChart>
      <c:catAx>
        <c:axId val="9607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664"/>
        <c:auto val="1"/>
        <c:lblAlgn val="ctr"/>
        <c:lblOffset val="100"/>
        <c:noMultiLvlLbl val="0"/>
      </c:catAx>
      <c:valAx>
        <c:axId val="145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42290"/>
        <c:axId val="75838775"/>
      </c:barChart>
      <c:catAx>
        <c:axId val="8714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775"/>
        <c:auto val="1"/>
        <c:lblAlgn val="ctr"/>
        <c:lblOffset val="100"/>
        <c:noMultiLvlLbl val="0"/>
      </c:catAx>
      <c:valAx>
        <c:axId val="758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13752"/>
        <c:axId val="77204887"/>
      </c:barChart>
      <c:catAx>
        <c:axId val="2331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887"/>
        <c:auto val="1"/>
        <c:lblAlgn val="ctr"/>
        <c:lblOffset val="100"/>
        <c:noMultiLvlLbl val="0"/>
      </c:catAx>
      <c:valAx>
        <c:axId val="772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02691"/>
        <c:axId val="50002158"/>
      </c:barChart>
      <c:catAx>
        <c:axId val="627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158"/>
        <c:auto val="1"/>
        <c:lblAlgn val="ctr"/>
        <c:lblOffset val="100"/>
        <c:noMultiLvlLbl val="0"/>
      </c:catAx>
      <c:valAx>
        <c:axId val="500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09182"/>
        <c:axId val="48042770"/>
      </c:barChart>
      <c:catAx>
        <c:axId val="138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770"/>
        <c:auto val="1"/>
        <c:lblAlgn val="ctr"/>
        <c:lblOffset val="100"/>
        <c:noMultiLvlLbl val="0"/>
      </c:catAx>
      <c:valAx>
        <c:axId val="480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47795"/>
        <c:axId val="58674774"/>
      </c:barChart>
      <c:catAx>
        <c:axId val="7084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774"/>
        <c:auto val="1"/>
        <c:lblAlgn val="ctr"/>
        <c:lblOffset val="100"/>
        <c:noMultiLvlLbl val="0"/>
      </c:catAx>
      <c:valAx>
        <c:axId val="586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