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13838"/>
        <c:axId val="48065604"/>
      </c:barChart>
      <c:catAx>
        <c:axId val="1161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604"/>
        <c:auto val="1"/>
        <c:lblAlgn val="ctr"/>
        <c:lblOffset val="100"/>
        <c:noMultiLvlLbl val="0"/>
      </c:catAx>
      <c:valAx>
        <c:axId val="480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15729"/>
        <c:axId val="5836438"/>
      </c:barChart>
      <c:catAx>
        <c:axId val="908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38"/>
        <c:auto val="1"/>
        <c:lblAlgn val="ctr"/>
        <c:lblOffset val="100"/>
        <c:noMultiLvlLbl val="0"/>
      </c:catAx>
      <c:valAx>
        <c:axId val="58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897"/>
        <c:axId val="40945102"/>
      </c:barChart>
      <c:catAx>
        <c:axId val="544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102"/>
        <c:auto val="1"/>
        <c:lblAlgn val="ctr"/>
        <c:lblOffset val="100"/>
        <c:noMultiLvlLbl val="0"/>
      </c:catAx>
      <c:valAx>
        <c:axId val="409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36048"/>
        <c:axId val="81501349"/>
      </c:barChart>
      <c:catAx>
        <c:axId val="871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349"/>
        <c:auto val="1"/>
        <c:lblAlgn val="ctr"/>
        <c:lblOffset val="100"/>
        <c:noMultiLvlLbl val="0"/>
      </c:catAx>
      <c:valAx>
        <c:axId val="815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36948"/>
        <c:axId val="36016853"/>
      </c:barChart>
      <c:catAx>
        <c:axId val="899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853"/>
        <c:auto val="1"/>
        <c:lblAlgn val="ctr"/>
        <c:lblOffset val="100"/>
        <c:noMultiLvlLbl val="0"/>
      </c:catAx>
      <c:valAx>
        <c:axId val="360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937"/>
        <c:axId val="68666134"/>
      </c:barChart>
      <c:catAx>
        <c:axId val="227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134"/>
        <c:auto val="1"/>
        <c:lblAlgn val="ctr"/>
        <c:lblOffset val="100"/>
        <c:noMultiLvlLbl val="0"/>
      </c:catAx>
      <c:valAx>
        <c:axId val="686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1473"/>
        <c:axId val="93134817"/>
      </c:barChart>
      <c:catAx>
        <c:axId val="185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17"/>
        <c:auto val="1"/>
        <c:lblAlgn val="ctr"/>
        <c:lblOffset val="100"/>
        <c:noMultiLvlLbl val="0"/>
      </c:catAx>
      <c:valAx>
        <c:axId val="931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74737"/>
        <c:axId val="51113603"/>
      </c:barChart>
      <c:catAx>
        <c:axId val="475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603"/>
        <c:auto val="1"/>
        <c:lblAlgn val="ctr"/>
        <c:lblOffset val="100"/>
        <c:noMultiLvlLbl val="0"/>
      </c:catAx>
      <c:valAx>
        <c:axId val="511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6028"/>
        <c:axId val="40946848"/>
      </c:barChart>
      <c:catAx>
        <c:axId val="9329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848"/>
        <c:auto val="1"/>
        <c:lblAlgn val="ctr"/>
        <c:lblOffset val="100"/>
        <c:noMultiLvlLbl val="0"/>
      </c:catAx>
      <c:valAx>
        <c:axId val="409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32738"/>
        <c:axId val="31021737"/>
      </c:barChart>
      <c:catAx>
        <c:axId val="808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737"/>
        <c:auto val="1"/>
        <c:lblAlgn val="ctr"/>
        <c:lblOffset val="100"/>
        <c:noMultiLvlLbl val="0"/>
      </c:catAx>
      <c:valAx>
        <c:axId val="310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5584"/>
        <c:axId val="98455082"/>
      </c:barChart>
      <c:catAx>
        <c:axId val="81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082"/>
        <c:auto val="1"/>
        <c:lblAlgn val="ctr"/>
        <c:lblOffset val="100"/>
        <c:noMultiLvlLbl val="0"/>
      </c:catAx>
      <c:valAx>
        <c:axId val="984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2025"/>
        <c:axId val="34022927"/>
      </c:barChart>
      <c:catAx>
        <c:axId val="912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927"/>
        <c:auto val="1"/>
        <c:lblAlgn val="ctr"/>
        <c:lblOffset val="100"/>
        <c:noMultiLvlLbl val="0"/>
      </c:catAx>
      <c:valAx>
        <c:axId val="340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90048"/>
        <c:axId val="68936212"/>
      </c:barChart>
      <c:catAx>
        <c:axId val="532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212"/>
        <c:auto val="1"/>
        <c:lblAlgn val="ctr"/>
        <c:lblOffset val="100"/>
        <c:noMultiLvlLbl val="0"/>
      </c:catAx>
      <c:valAx>
        <c:axId val="689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69620"/>
        <c:axId val="59496569"/>
      </c:barChart>
      <c:catAx>
        <c:axId val="889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569"/>
        <c:auto val="1"/>
        <c:lblAlgn val="ctr"/>
        <c:lblOffset val="100"/>
        <c:noMultiLvlLbl val="0"/>
      </c:catAx>
      <c:valAx>
        <c:axId val="594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90113"/>
        <c:axId val="71569818"/>
      </c:barChart>
      <c:catAx>
        <c:axId val="228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818"/>
        <c:auto val="1"/>
        <c:lblAlgn val="ctr"/>
        <c:lblOffset val="100"/>
        <c:noMultiLvlLbl val="0"/>
      </c:catAx>
      <c:valAx>
        <c:axId val="715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8202"/>
        <c:axId val="22417499"/>
      </c:barChart>
      <c:catAx>
        <c:axId val="142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99"/>
        <c:auto val="1"/>
        <c:lblAlgn val="ctr"/>
        <c:lblOffset val="100"/>
        <c:noMultiLvlLbl val="0"/>
      </c:catAx>
      <c:valAx>
        <c:axId val="224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784"/>
        <c:axId val="79060650"/>
      </c:barChart>
      <c:catAx>
        <c:axId val="95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50"/>
        <c:auto val="1"/>
        <c:lblAlgn val="ctr"/>
        <c:lblOffset val="100"/>
        <c:noMultiLvlLbl val="0"/>
      </c:catAx>
      <c:valAx>
        <c:axId val="790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6923"/>
        <c:axId val="3545880"/>
      </c:barChart>
      <c:catAx>
        <c:axId val="909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0"/>
        <c:auto val="1"/>
        <c:lblAlgn val="ctr"/>
        <c:lblOffset val="100"/>
        <c:noMultiLvlLbl val="0"/>
      </c:catAx>
      <c:valAx>
        <c:axId val="35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