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29606"/>
        <c:axId val="37232867"/>
      </c:scatterChart>
      <c:valAx>
        <c:axId val="84429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2867"/>
        <c:crossesAt val="0"/>
        <c:crossBetween val="midCat"/>
      </c:valAx>
      <c:valAx>
        <c:axId val="37232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73776"/>
        <c:axId val="21663318"/>
      </c:scatterChart>
      <c:valAx>
        <c:axId val="36973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318"/>
        <c:crossesAt val="0"/>
        <c:crossBetween val="midCat"/>
      </c:valAx>
      <c:valAx>
        <c:axId val="21663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3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67807"/>
        <c:axId val="79481080"/>
      </c:scatterChart>
      <c:valAx>
        <c:axId val="64667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1080"/>
        <c:crossesAt val="0"/>
        <c:crossBetween val="midCat"/>
      </c:valAx>
      <c:valAx>
        <c:axId val="79481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24925"/>
        <c:axId val="60737414"/>
      </c:scatterChart>
      <c:valAx>
        <c:axId val="96224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7414"/>
        <c:crossesAt val="0"/>
        <c:crossBetween val="midCat"/>
      </c:valAx>
      <c:valAx>
        <c:axId val="60737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