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71446"/>
        <c:axId val="50174854"/>
      </c:scatterChart>
      <c:valAx>
        <c:axId val="5717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854"/>
        <c:crossesAt val="0"/>
        <c:crossBetween val="midCat"/>
      </c:valAx>
      <c:valAx>
        <c:axId val="5017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89519"/>
        <c:axId val="99480476"/>
      </c:scatterChart>
      <c:valAx>
        <c:axId val="6748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476"/>
        <c:crossesAt val="0"/>
        <c:crossBetween val="midCat"/>
      </c:valAx>
      <c:valAx>
        <c:axId val="9948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82267"/>
        <c:axId val="24383926"/>
      </c:scatterChart>
      <c:valAx>
        <c:axId val="9728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926"/>
        <c:crossesAt val="0"/>
        <c:crossBetween val="midCat"/>
      </c:valAx>
      <c:valAx>
        <c:axId val="2438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11429"/>
        <c:axId val="90998239"/>
      </c:scatterChart>
      <c:valAx>
        <c:axId val="4701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239"/>
        <c:crossesAt val="0"/>
        <c:crossBetween val="midCat"/>
      </c:valAx>
      <c:valAx>
        <c:axId val="9099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