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66006"/>
        <c:axId val="37063923"/>
      </c:barChart>
      <c:catAx>
        <c:axId val="652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23"/>
        <c:auto val="1"/>
        <c:lblAlgn val="ctr"/>
        <c:lblOffset val="100"/>
        <c:noMultiLvlLbl val="0"/>
      </c:catAx>
      <c:valAx>
        <c:axId val="370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0838"/>
        <c:axId val="20654996"/>
      </c:barChart>
      <c:catAx>
        <c:axId val="347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96"/>
        <c:auto val="1"/>
        <c:lblAlgn val="ctr"/>
        <c:lblOffset val="100"/>
        <c:noMultiLvlLbl val="0"/>
      </c:catAx>
      <c:valAx>
        <c:axId val="206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00902"/>
        <c:axId val="66134581"/>
      </c:barChart>
      <c:catAx>
        <c:axId val="6960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81"/>
        <c:auto val="1"/>
        <c:lblAlgn val="ctr"/>
        <c:lblOffset val="100"/>
        <c:noMultiLvlLbl val="0"/>
      </c:catAx>
      <c:valAx>
        <c:axId val="661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49268"/>
        <c:axId val="1323685"/>
      </c:barChart>
      <c:catAx>
        <c:axId val="575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85"/>
        <c:auto val="1"/>
        <c:lblAlgn val="ctr"/>
        <c:lblOffset val="100"/>
        <c:noMultiLvlLbl val="0"/>
      </c:catAx>
      <c:valAx>
        <c:axId val="13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0506"/>
        <c:axId val="3843726"/>
      </c:barChart>
      <c:catAx>
        <c:axId val="555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26"/>
        <c:auto val="1"/>
        <c:lblAlgn val="ctr"/>
        <c:lblOffset val="100"/>
        <c:noMultiLvlLbl val="0"/>
      </c:catAx>
      <c:valAx>
        <c:axId val="38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2250"/>
        <c:axId val="2403405"/>
      </c:barChart>
      <c:catAx>
        <c:axId val="340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05"/>
        <c:auto val="1"/>
        <c:lblAlgn val="ctr"/>
        <c:lblOffset val="100"/>
        <c:noMultiLvlLbl val="0"/>
      </c:catAx>
      <c:valAx>
        <c:axId val="24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2140"/>
        <c:axId val="7625783"/>
      </c:barChart>
      <c:catAx>
        <c:axId val="311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3"/>
        <c:auto val="1"/>
        <c:lblAlgn val="ctr"/>
        <c:lblOffset val="100"/>
        <c:noMultiLvlLbl val="0"/>
      </c:catAx>
      <c:valAx>
        <c:axId val="76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05340"/>
        <c:axId val="63462775"/>
      </c:barChart>
      <c:catAx>
        <c:axId val="788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775"/>
        <c:auto val="1"/>
        <c:lblAlgn val="ctr"/>
        <c:lblOffset val="100"/>
        <c:noMultiLvlLbl val="0"/>
      </c:catAx>
      <c:valAx>
        <c:axId val="634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1695"/>
        <c:axId val="60199283"/>
      </c:barChart>
      <c:catAx>
        <c:axId val="615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283"/>
        <c:auto val="1"/>
        <c:lblAlgn val="ctr"/>
        <c:lblOffset val="100"/>
        <c:noMultiLvlLbl val="0"/>
      </c:catAx>
      <c:valAx>
        <c:axId val="601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79221"/>
        <c:axId val="2771895"/>
      </c:barChart>
      <c:catAx>
        <c:axId val="9847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95"/>
        <c:auto val="1"/>
        <c:lblAlgn val="ctr"/>
        <c:lblOffset val="100"/>
        <c:noMultiLvlLbl val="0"/>
      </c:catAx>
      <c:valAx>
        <c:axId val="27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4979"/>
        <c:axId val="60826169"/>
      </c:barChart>
      <c:catAx>
        <c:axId val="495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169"/>
        <c:auto val="1"/>
        <c:lblAlgn val="ctr"/>
        <c:lblOffset val="100"/>
        <c:noMultiLvlLbl val="0"/>
      </c:catAx>
      <c:valAx>
        <c:axId val="608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4675"/>
        <c:axId val="76269207"/>
      </c:barChart>
      <c:catAx>
        <c:axId val="5263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207"/>
        <c:auto val="1"/>
        <c:lblAlgn val="ctr"/>
        <c:lblOffset val="100"/>
        <c:noMultiLvlLbl val="0"/>
      </c:catAx>
      <c:valAx>
        <c:axId val="762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49481"/>
        <c:axId val="72974104"/>
      </c:barChart>
      <c:catAx>
        <c:axId val="4024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104"/>
        <c:auto val="1"/>
        <c:lblAlgn val="ctr"/>
        <c:lblOffset val="100"/>
        <c:noMultiLvlLbl val="0"/>
      </c:catAx>
      <c:valAx>
        <c:axId val="729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3654"/>
        <c:axId val="19134407"/>
      </c:barChart>
      <c:catAx>
        <c:axId val="850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407"/>
        <c:auto val="1"/>
        <c:lblAlgn val="ctr"/>
        <c:lblOffset val="100"/>
        <c:noMultiLvlLbl val="0"/>
      </c:catAx>
      <c:valAx>
        <c:axId val="191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72876"/>
        <c:axId val="65295788"/>
      </c:barChart>
      <c:catAx>
        <c:axId val="355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788"/>
        <c:auto val="1"/>
        <c:lblAlgn val="ctr"/>
        <c:lblOffset val="100"/>
        <c:noMultiLvlLbl val="0"/>
      </c:catAx>
      <c:valAx>
        <c:axId val="652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575"/>
        <c:axId val="47244669"/>
      </c:barChart>
      <c:catAx>
        <c:axId val="423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669"/>
        <c:auto val="1"/>
        <c:lblAlgn val="ctr"/>
        <c:lblOffset val="100"/>
        <c:noMultiLvlLbl val="0"/>
      </c:catAx>
      <c:valAx>
        <c:axId val="472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02353"/>
        <c:axId val="58448783"/>
      </c:barChart>
      <c:catAx>
        <c:axId val="2570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783"/>
        <c:auto val="1"/>
        <c:lblAlgn val="ctr"/>
        <c:lblOffset val="100"/>
        <c:noMultiLvlLbl val="0"/>
      </c:catAx>
      <c:valAx>
        <c:axId val="584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0208"/>
        <c:axId val="67648533"/>
      </c:barChart>
      <c:catAx>
        <c:axId val="788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533"/>
        <c:auto val="1"/>
        <c:lblAlgn val="ctr"/>
        <c:lblOffset val="100"/>
        <c:noMultiLvlLbl val="0"/>
      </c:catAx>
      <c:valAx>
        <c:axId val="676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