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50646"/>
        <c:axId val="32586640"/>
      </c:scatterChart>
      <c:valAx>
        <c:axId val="4735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640"/>
        <c:crossesAt val="0"/>
        <c:crossBetween val="midCat"/>
      </c:valAx>
      <c:valAx>
        <c:axId val="3258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26145"/>
        <c:axId val="43319477"/>
      </c:scatterChart>
      <c:valAx>
        <c:axId val="2122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477"/>
        <c:crossesAt val="0"/>
        <c:crossBetween val="midCat"/>
      </c:valAx>
      <c:valAx>
        <c:axId val="4331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95930"/>
        <c:axId val="83303848"/>
      </c:scatterChart>
      <c:valAx>
        <c:axId val="7259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848"/>
        <c:crossesAt val="0"/>
        <c:crossBetween val="midCat"/>
      </c:valAx>
      <c:valAx>
        <c:axId val="8330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07675"/>
        <c:axId val="80025095"/>
      </c:scatterChart>
      <c:valAx>
        <c:axId val="7500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095"/>
        <c:crossesAt val="0"/>
        <c:crossBetween val="midCat"/>
      </c:valAx>
      <c:valAx>
        <c:axId val="8002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