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50037"/>
        <c:axId val="31681708"/>
      </c:barChart>
      <c:dateAx>
        <c:axId val="81500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681708"/>
        <c:crossesAt val="0"/>
        <c:auto val="1"/>
        <c:lblOffset val="100"/>
        <c:noMultiLvlLbl val="0"/>
      </c:dateAx>
      <c:valAx>
        <c:axId val="316817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500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747269"/>
        <c:axId val="98772697"/>
      </c:barChart>
      <c:catAx>
        <c:axId val="767472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772697"/>
        <c:crossesAt val="0"/>
        <c:auto val="1"/>
        <c:lblAlgn val="ctr"/>
        <c:lblOffset val="100"/>
        <c:noMultiLvlLbl val="0"/>
      </c:catAx>
      <c:valAx>
        <c:axId val="987726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7472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