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90095"/>
        <c:axId val="86910615"/>
      </c:scatterChart>
      <c:valAx>
        <c:axId val="8389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615"/>
        <c:crossesAt val="0"/>
        <c:crossBetween val="midCat"/>
      </c:valAx>
      <c:valAx>
        <c:axId val="8691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45107"/>
        <c:axId val="26069389"/>
      </c:scatterChart>
      <c:valAx>
        <c:axId val="1144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389"/>
        <c:crossesAt val="0"/>
        <c:crossBetween val="midCat"/>
      </c:valAx>
      <c:valAx>
        <c:axId val="2606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32942"/>
        <c:axId val="78984372"/>
      </c:scatterChart>
      <c:valAx>
        <c:axId val="6503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372"/>
        <c:crossesAt val="0"/>
        <c:crossBetween val="midCat"/>
      </c:valAx>
      <c:valAx>
        <c:axId val="7898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79171"/>
        <c:axId val="40327799"/>
      </c:scatterChart>
      <c:valAx>
        <c:axId val="7467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799"/>
        <c:crossesAt val="0"/>
        <c:crossBetween val="midCat"/>
      </c:valAx>
      <c:valAx>
        <c:axId val="4032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