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58993"/>
        <c:axId val="10497664"/>
      </c:barChart>
      <c:dateAx>
        <c:axId val="8858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497664"/>
        <c:crossesAt val="0"/>
        <c:auto val="1"/>
        <c:lblOffset val="100"/>
        <c:noMultiLvlLbl val="0"/>
      </c:dateAx>
      <c:valAx>
        <c:axId val="104976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8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381735"/>
        <c:axId val="47688020"/>
      </c:barChart>
      <c:catAx>
        <c:axId val="823817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688020"/>
        <c:crossesAt val="0"/>
        <c:auto val="1"/>
        <c:lblAlgn val="ctr"/>
        <c:lblOffset val="100"/>
        <c:noMultiLvlLbl val="0"/>
      </c:catAx>
      <c:valAx>
        <c:axId val="476880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3817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