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3441"/>
        <c:axId val="23685536"/>
      </c:scatterChart>
      <c:valAx>
        <c:axId val="8667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536"/>
        <c:crossesAt val="0"/>
        <c:crossBetween val="midCat"/>
      </c:valAx>
      <c:valAx>
        <c:axId val="2368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714"/>
        <c:axId val="37388982"/>
      </c:scatterChart>
      <c:valAx>
        <c:axId val="633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982"/>
        <c:crossesAt val="0"/>
        <c:crossBetween val="midCat"/>
      </c:valAx>
      <c:valAx>
        <c:axId val="3738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8594"/>
        <c:axId val="46838614"/>
      </c:scatterChart>
      <c:valAx>
        <c:axId val="3479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614"/>
        <c:crossesAt val="0"/>
        <c:crossBetween val="midCat"/>
      </c:valAx>
      <c:valAx>
        <c:axId val="4683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5208"/>
        <c:axId val="89504677"/>
      </c:scatterChart>
      <c:valAx>
        <c:axId val="6784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77"/>
        <c:crossesAt val="0"/>
        <c:crossBetween val="midCat"/>
      </c:valAx>
      <c:valAx>
        <c:axId val="8950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