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208909"/>
        <c:axId val="51393519"/>
      </c:barChart>
      <c:dateAx>
        <c:axId val="562089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93519"/>
        <c:crossesAt val="0"/>
        <c:auto val="1"/>
        <c:lblOffset val="100"/>
        <c:noMultiLvlLbl val="0"/>
      </c:dateAx>
      <c:valAx>
        <c:axId val="513935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2089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34790"/>
        <c:axId val="85742488"/>
      </c:barChart>
      <c:catAx>
        <c:axId val="32347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742488"/>
        <c:crossesAt val="0"/>
        <c:auto val="1"/>
        <c:lblAlgn val="ctr"/>
        <c:lblOffset val="100"/>
        <c:noMultiLvlLbl val="0"/>
      </c:catAx>
      <c:valAx>
        <c:axId val="857424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347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