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85501"/>
        <c:axId val="47691080"/>
      </c:barChart>
      <c:dateAx>
        <c:axId val="16855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691080"/>
        <c:crossesAt val="0"/>
        <c:auto val="1"/>
        <c:lblOffset val="100"/>
        <c:noMultiLvlLbl val="0"/>
      </c:dateAx>
      <c:valAx>
        <c:axId val="476910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8550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296502"/>
        <c:axId val="7699489"/>
      </c:barChart>
      <c:catAx>
        <c:axId val="552965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99489"/>
        <c:crossesAt val="0"/>
        <c:auto val="1"/>
        <c:lblAlgn val="ctr"/>
        <c:lblOffset val="100"/>
        <c:noMultiLvlLbl val="0"/>
      </c:catAx>
      <c:valAx>
        <c:axId val="7699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2965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