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19562"/>
        <c:axId val="11468807"/>
      </c:barChart>
      <c:catAx>
        <c:axId val="163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807"/>
        <c:auto val="1"/>
        <c:lblAlgn val="ctr"/>
        <c:lblOffset val="100"/>
        <c:noMultiLvlLbl val="0"/>
      </c:catAx>
      <c:valAx>
        <c:axId val="114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7759"/>
        <c:axId val="16723327"/>
      </c:barChart>
      <c:catAx>
        <c:axId val="143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327"/>
        <c:auto val="1"/>
        <c:lblAlgn val="ctr"/>
        <c:lblOffset val="100"/>
        <c:noMultiLvlLbl val="0"/>
      </c:catAx>
      <c:valAx>
        <c:axId val="167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12201"/>
        <c:axId val="40084451"/>
      </c:barChart>
      <c:catAx>
        <c:axId val="949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451"/>
        <c:auto val="1"/>
        <c:lblAlgn val="ctr"/>
        <c:lblOffset val="100"/>
        <c:noMultiLvlLbl val="0"/>
      </c:catAx>
      <c:valAx>
        <c:axId val="400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19008"/>
        <c:axId val="32620568"/>
      </c:barChart>
      <c:catAx>
        <c:axId val="897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568"/>
        <c:auto val="1"/>
        <c:lblAlgn val="ctr"/>
        <c:lblOffset val="100"/>
        <c:noMultiLvlLbl val="0"/>
      </c:catAx>
      <c:valAx>
        <c:axId val="326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91564"/>
        <c:axId val="8192209"/>
      </c:barChart>
      <c:catAx>
        <c:axId val="600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09"/>
        <c:auto val="1"/>
        <c:lblAlgn val="ctr"/>
        <c:lblOffset val="100"/>
        <c:noMultiLvlLbl val="0"/>
      </c:catAx>
      <c:valAx>
        <c:axId val="81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10018"/>
        <c:axId val="60464385"/>
      </c:barChart>
      <c:catAx>
        <c:axId val="581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385"/>
        <c:auto val="1"/>
        <c:lblAlgn val="ctr"/>
        <c:lblOffset val="100"/>
        <c:noMultiLvlLbl val="0"/>
      </c:catAx>
      <c:valAx>
        <c:axId val="604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9746"/>
        <c:axId val="53026784"/>
      </c:barChart>
      <c:catAx>
        <c:axId val="9352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784"/>
        <c:auto val="1"/>
        <c:lblAlgn val="ctr"/>
        <c:lblOffset val="100"/>
        <c:noMultiLvlLbl val="0"/>
      </c:catAx>
      <c:valAx>
        <c:axId val="530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5838"/>
        <c:axId val="80154633"/>
      </c:barChart>
      <c:catAx>
        <c:axId val="243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633"/>
        <c:auto val="1"/>
        <c:lblAlgn val="ctr"/>
        <c:lblOffset val="100"/>
        <c:noMultiLvlLbl val="0"/>
      </c:catAx>
      <c:valAx>
        <c:axId val="801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47008"/>
        <c:axId val="33982247"/>
      </c:barChart>
      <c:catAx>
        <c:axId val="570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47"/>
        <c:auto val="1"/>
        <c:lblAlgn val="ctr"/>
        <c:lblOffset val="100"/>
        <c:noMultiLvlLbl val="0"/>
      </c:catAx>
      <c:valAx>
        <c:axId val="339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4580"/>
        <c:axId val="77338217"/>
      </c:barChart>
      <c:catAx>
        <c:axId val="3799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217"/>
        <c:auto val="1"/>
        <c:lblAlgn val="ctr"/>
        <c:lblOffset val="100"/>
        <c:noMultiLvlLbl val="0"/>
      </c:catAx>
      <c:valAx>
        <c:axId val="773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64056"/>
        <c:axId val="11796272"/>
      </c:barChart>
      <c:catAx>
        <c:axId val="529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272"/>
        <c:auto val="1"/>
        <c:lblAlgn val="ctr"/>
        <c:lblOffset val="100"/>
        <c:noMultiLvlLbl val="0"/>
      </c:catAx>
      <c:valAx>
        <c:axId val="117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7406"/>
        <c:axId val="18895777"/>
      </c:barChart>
      <c:catAx>
        <c:axId val="587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777"/>
        <c:auto val="1"/>
        <c:lblAlgn val="ctr"/>
        <c:lblOffset val="100"/>
        <c:noMultiLvlLbl val="0"/>
      </c:catAx>
      <c:valAx>
        <c:axId val="188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60547"/>
        <c:axId val="58671940"/>
      </c:barChart>
      <c:catAx>
        <c:axId val="252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940"/>
        <c:auto val="1"/>
        <c:lblAlgn val="ctr"/>
        <c:lblOffset val="100"/>
        <c:noMultiLvlLbl val="0"/>
      </c:catAx>
      <c:valAx>
        <c:axId val="586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65819"/>
        <c:axId val="38672873"/>
      </c:barChart>
      <c:catAx>
        <c:axId val="1986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873"/>
        <c:auto val="1"/>
        <c:lblAlgn val="ctr"/>
        <c:lblOffset val="100"/>
        <c:noMultiLvlLbl val="0"/>
      </c:catAx>
      <c:valAx>
        <c:axId val="386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37425"/>
        <c:axId val="77072232"/>
      </c:barChart>
      <c:catAx>
        <c:axId val="567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32"/>
        <c:auto val="1"/>
        <c:lblAlgn val="ctr"/>
        <c:lblOffset val="100"/>
        <c:noMultiLvlLbl val="0"/>
      </c:catAx>
      <c:valAx>
        <c:axId val="770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1694"/>
        <c:axId val="54914830"/>
      </c:barChart>
      <c:catAx>
        <c:axId val="829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30"/>
        <c:auto val="1"/>
        <c:lblAlgn val="ctr"/>
        <c:lblOffset val="100"/>
        <c:noMultiLvlLbl val="0"/>
      </c:catAx>
      <c:valAx>
        <c:axId val="549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67170"/>
        <c:axId val="9670074"/>
      </c:barChart>
      <c:catAx>
        <c:axId val="872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4"/>
        <c:auto val="1"/>
        <c:lblAlgn val="ctr"/>
        <c:lblOffset val="100"/>
        <c:noMultiLvlLbl val="0"/>
      </c:catAx>
      <c:valAx>
        <c:axId val="96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69125"/>
        <c:axId val="2319383"/>
      </c:barChart>
      <c:catAx>
        <c:axId val="7446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3"/>
        <c:auto val="1"/>
        <c:lblAlgn val="ctr"/>
        <c:lblOffset val="100"/>
        <c:noMultiLvlLbl val="0"/>
      </c:catAx>
      <c:valAx>
        <c:axId val="23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