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40947"/>
        <c:axId val="6045633"/>
      </c:scatterChart>
      <c:valAx>
        <c:axId val="6894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33"/>
        <c:crossesAt val="0"/>
        <c:crossBetween val="midCat"/>
      </c:valAx>
      <c:valAx>
        <c:axId val="604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6784"/>
        <c:axId val="55481996"/>
      </c:scatterChart>
      <c:valAx>
        <c:axId val="7085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996"/>
        <c:crossesAt val="0"/>
        <c:crossBetween val="midCat"/>
      </c:valAx>
      <c:valAx>
        <c:axId val="5548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38353"/>
        <c:axId val="62226547"/>
      </c:scatterChart>
      <c:valAx>
        <c:axId val="2173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547"/>
        <c:crossesAt val="0"/>
        <c:crossBetween val="midCat"/>
      </c:valAx>
      <c:valAx>
        <c:axId val="6222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57188"/>
        <c:axId val="71535977"/>
      </c:scatterChart>
      <c:valAx>
        <c:axId val="7995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977"/>
        <c:crossesAt val="0"/>
        <c:crossBetween val="midCat"/>
      </c:valAx>
      <c:valAx>
        <c:axId val="7153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