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5139"/>
        <c:axId val="42132245"/>
      </c:scatterChart>
      <c:valAx>
        <c:axId val="3167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245"/>
        <c:crossesAt val="0"/>
        <c:crossBetween val="midCat"/>
      </c:valAx>
      <c:valAx>
        <c:axId val="4213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31320"/>
        <c:axId val="75258143"/>
      </c:scatterChart>
      <c:valAx>
        <c:axId val="6343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43"/>
        <c:crossesAt val="0"/>
        <c:crossBetween val="midCat"/>
      </c:valAx>
      <c:valAx>
        <c:axId val="7525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15412"/>
        <c:axId val="57218988"/>
      </c:scatterChart>
      <c:valAx>
        <c:axId val="8461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988"/>
        <c:crossesAt val="0"/>
        <c:crossBetween val="midCat"/>
      </c:valAx>
      <c:valAx>
        <c:axId val="5721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26836"/>
        <c:axId val="23330844"/>
      </c:scatterChart>
      <c:valAx>
        <c:axId val="6522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844"/>
        <c:crossesAt val="0"/>
        <c:crossBetween val="midCat"/>
      </c:valAx>
      <c:valAx>
        <c:axId val="2333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