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96196"/>
        <c:axId val="31588449"/>
      </c:barChart>
      <c:catAx>
        <c:axId val="4449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449"/>
        <c:auto val="1"/>
        <c:lblAlgn val="ctr"/>
        <c:lblOffset val="100"/>
        <c:noMultiLvlLbl val="0"/>
      </c:catAx>
      <c:valAx>
        <c:axId val="315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97280"/>
        <c:axId val="38191710"/>
      </c:barChart>
      <c:catAx>
        <c:axId val="7239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710"/>
        <c:auto val="1"/>
        <c:lblAlgn val="ctr"/>
        <c:lblOffset val="100"/>
        <c:noMultiLvlLbl val="0"/>
      </c:catAx>
      <c:valAx>
        <c:axId val="381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185"/>
        <c:axId val="59281035"/>
      </c:barChart>
      <c:catAx>
        <c:axId val="22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035"/>
        <c:auto val="1"/>
        <c:lblAlgn val="ctr"/>
        <c:lblOffset val="100"/>
        <c:noMultiLvlLbl val="0"/>
      </c:catAx>
      <c:valAx>
        <c:axId val="592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10696"/>
        <c:axId val="30274496"/>
      </c:barChart>
      <c:catAx>
        <c:axId val="7121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96"/>
        <c:auto val="1"/>
        <c:lblAlgn val="ctr"/>
        <c:lblOffset val="100"/>
        <c:noMultiLvlLbl val="0"/>
      </c:catAx>
      <c:valAx>
        <c:axId val="302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5906"/>
        <c:axId val="2085455"/>
      </c:barChart>
      <c:catAx>
        <c:axId val="8412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55"/>
        <c:auto val="1"/>
        <c:lblAlgn val="ctr"/>
        <c:lblOffset val="100"/>
        <c:noMultiLvlLbl val="0"/>
      </c:catAx>
      <c:valAx>
        <c:axId val="20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71549"/>
        <c:axId val="98934837"/>
      </c:barChart>
      <c:catAx>
        <c:axId val="658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837"/>
        <c:auto val="1"/>
        <c:lblAlgn val="ctr"/>
        <c:lblOffset val="100"/>
        <c:noMultiLvlLbl val="0"/>
      </c:catAx>
      <c:valAx>
        <c:axId val="989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416"/>
        <c:axId val="10665714"/>
      </c:barChart>
      <c:catAx>
        <c:axId val="3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714"/>
        <c:auto val="1"/>
        <c:lblAlgn val="ctr"/>
        <c:lblOffset val="100"/>
        <c:noMultiLvlLbl val="0"/>
      </c:catAx>
      <c:valAx>
        <c:axId val="106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503"/>
        <c:axId val="99947974"/>
      </c:barChart>
      <c:catAx>
        <c:axId val="73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974"/>
        <c:auto val="1"/>
        <c:lblAlgn val="ctr"/>
        <c:lblOffset val="100"/>
        <c:noMultiLvlLbl val="0"/>
      </c:catAx>
      <c:valAx>
        <c:axId val="999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89901"/>
        <c:axId val="27494276"/>
      </c:barChart>
      <c:catAx>
        <c:axId val="251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276"/>
        <c:auto val="1"/>
        <c:lblAlgn val="ctr"/>
        <c:lblOffset val="100"/>
        <c:noMultiLvlLbl val="0"/>
      </c:catAx>
      <c:valAx>
        <c:axId val="274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02557"/>
        <c:axId val="9520859"/>
      </c:barChart>
      <c:catAx>
        <c:axId val="7450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59"/>
        <c:auto val="1"/>
        <c:lblAlgn val="ctr"/>
        <c:lblOffset val="100"/>
        <c:noMultiLvlLbl val="0"/>
      </c:catAx>
      <c:valAx>
        <c:axId val="95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84464"/>
        <c:axId val="48581154"/>
      </c:barChart>
      <c:catAx>
        <c:axId val="1828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154"/>
        <c:auto val="1"/>
        <c:lblAlgn val="ctr"/>
        <c:lblOffset val="100"/>
        <c:noMultiLvlLbl val="0"/>
      </c:catAx>
      <c:valAx>
        <c:axId val="485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8487"/>
        <c:axId val="4414950"/>
      </c:barChart>
      <c:catAx>
        <c:axId val="2359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50"/>
        <c:auto val="1"/>
        <c:lblAlgn val="ctr"/>
        <c:lblOffset val="100"/>
        <c:noMultiLvlLbl val="0"/>
      </c:catAx>
      <c:valAx>
        <c:axId val="44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86643"/>
        <c:axId val="40477867"/>
      </c:barChart>
      <c:catAx>
        <c:axId val="825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867"/>
        <c:auto val="1"/>
        <c:lblAlgn val="ctr"/>
        <c:lblOffset val="100"/>
        <c:noMultiLvlLbl val="0"/>
      </c:catAx>
      <c:valAx>
        <c:axId val="404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53353"/>
        <c:axId val="90505866"/>
      </c:barChart>
      <c:catAx>
        <c:axId val="894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866"/>
        <c:auto val="1"/>
        <c:lblAlgn val="ctr"/>
        <c:lblOffset val="100"/>
        <c:noMultiLvlLbl val="0"/>
      </c:catAx>
      <c:valAx>
        <c:axId val="905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19508"/>
        <c:axId val="79453031"/>
      </c:barChart>
      <c:catAx>
        <c:axId val="133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031"/>
        <c:auto val="1"/>
        <c:lblAlgn val="ctr"/>
        <c:lblOffset val="100"/>
        <c:noMultiLvlLbl val="0"/>
      </c:catAx>
      <c:valAx>
        <c:axId val="794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31925"/>
        <c:axId val="89254931"/>
      </c:barChart>
      <c:catAx>
        <c:axId val="9883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931"/>
        <c:auto val="1"/>
        <c:lblAlgn val="ctr"/>
        <c:lblOffset val="100"/>
        <c:noMultiLvlLbl val="0"/>
      </c:catAx>
      <c:valAx>
        <c:axId val="892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35151"/>
        <c:axId val="7436758"/>
      </c:barChart>
      <c:catAx>
        <c:axId val="731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58"/>
        <c:auto val="1"/>
        <c:lblAlgn val="ctr"/>
        <c:lblOffset val="100"/>
        <c:noMultiLvlLbl val="0"/>
      </c:catAx>
      <c:valAx>
        <c:axId val="74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9367"/>
        <c:axId val="63090974"/>
      </c:barChart>
      <c:catAx>
        <c:axId val="859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974"/>
        <c:auto val="1"/>
        <c:lblAlgn val="ctr"/>
        <c:lblOffset val="100"/>
        <c:noMultiLvlLbl val="0"/>
      </c:catAx>
      <c:valAx>
        <c:axId val="630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