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77168"/>
        <c:axId val="19759337"/>
      </c:barChart>
      <c:catAx>
        <c:axId val="4937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337"/>
        <c:auto val="1"/>
        <c:lblAlgn val="ctr"/>
        <c:lblOffset val="100"/>
        <c:noMultiLvlLbl val="0"/>
      </c:catAx>
      <c:valAx>
        <c:axId val="1975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96909"/>
        <c:axId val="96922965"/>
      </c:barChart>
      <c:catAx>
        <c:axId val="8969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965"/>
        <c:auto val="1"/>
        <c:lblAlgn val="ctr"/>
        <c:lblOffset val="100"/>
        <c:noMultiLvlLbl val="0"/>
      </c:catAx>
      <c:valAx>
        <c:axId val="9692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98053"/>
        <c:axId val="46428662"/>
      </c:barChart>
      <c:catAx>
        <c:axId val="4509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662"/>
        <c:auto val="1"/>
        <c:lblAlgn val="ctr"/>
        <c:lblOffset val="100"/>
        <c:noMultiLvlLbl val="0"/>
      </c:catAx>
      <c:valAx>
        <c:axId val="4642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32509"/>
        <c:axId val="1584222"/>
      </c:barChart>
      <c:catAx>
        <c:axId val="5323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22"/>
        <c:auto val="1"/>
        <c:lblAlgn val="ctr"/>
        <c:lblOffset val="100"/>
        <c:noMultiLvlLbl val="0"/>
      </c:catAx>
      <c:valAx>
        <c:axId val="158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19214"/>
        <c:axId val="3312781"/>
      </c:barChart>
      <c:catAx>
        <c:axId val="4201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81"/>
        <c:auto val="1"/>
        <c:lblAlgn val="ctr"/>
        <c:lblOffset val="100"/>
        <c:noMultiLvlLbl val="0"/>
      </c:catAx>
      <c:valAx>
        <c:axId val="331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40806"/>
        <c:axId val="58224024"/>
      </c:barChart>
      <c:catAx>
        <c:axId val="9804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024"/>
        <c:auto val="1"/>
        <c:lblAlgn val="ctr"/>
        <c:lblOffset val="100"/>
        <c:noMultiLvlLbl val="0"/>
      </c:catAx>
      <c:valAx>
        <c:axId val="5822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28762"/>
        <c:axId val="60138651"/>
      </c:barChart>
      <c:catAx>
        <c:axId val="8742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651"/>
        <c:auto val="1"/>
        <c:lblAlgn val="ctr"/>
        <c:lblOffset val="100"/>
        <c:noMultiLvlLbl val="0"/>
      </c:catAx>
      <c:valAx>
        <c:axId val="6013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16292"/>
        <c:axId val="59263397"/>
      </c:barChart>
      <c:catAx>
        <c:axId val="1711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397"/>
        <c:auto val="1"/>
        <c:lblAlgn val="ctr"/>
        <c:lblOffset val="100"/>
        <c:noMultiLvlLbl val="0"/>
      </c:catAx>
      <c:valAx>
        <c:axId val="5926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12026"/>
        <c:axId val="9743725"/>
      </c:barChart>
      <c:catAx>
        <c:axId val="5061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25"/>
        <c:auto val="1"/>
        <c:lblAlgn val="ctr"/>
        <c:lblOffset val="100"/>
        <c:noMultiLvlLbl val="0"/>
      </c:catAx>
      <c:valAx>
        <c:axId val="974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03721"/>
        <c:axId val="78178832"/>
      </c:barChart>
      <c:catAx>
        <c:axId val="8290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832"/>
        <c:auto val="1"/>
        <c:lblAlgn val="ctr"/>
        <c:lblOffset val="100"/>
        <c:noMultiLvlLbl val="0"/>
      </c:catAx>
      <c:valAx>
        <c:axId val="7817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62417"/>
        <c:axId val="9176391"/>
      </c:barChart>
      <c:catAx>
        <c:axId val="9986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91"/>
        <c:auto val="1"/>
        <c:lblAlgn val="ctr"/>
        <c:lblOffset val="100"/>
        <c:noMultiLvlLbl val="0"/>
      </c:catAx>
      <c:valAx>
        <c:axId val="917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68653"/>
        <c:axId val="82747039"/>
      </c:barChart>
      <c:catAx>
        <c:axId val="6866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039"/>
        <c:auto val="1"/>
        <c:lblAlgn val="ctr"/>
        <c:lblOffset val="100"/>
        <c:noMultiLvlLbl val="0"/>
      </c:catAx>
      <c:valAx>
        <c:axId val="8274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67869"/>
        <c:axId val="36021524"/>
      </c:barChart>
      <c:catAx>
        <c:axId val="8566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524"/>
        <c:auto val="1"/>
        <c:lblAlgn val="ctr"/>
        <c:lblOffset val="100"/>
        <c:noMultiLvlLbl val="0"/>
      </c:catAx>
      <c:valAx>
        <c:axId val="3602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28943"/>
        <c:axId val="46927995"/>
      </c:barChart>
      <c:catAx>
        <c:axId val="2942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995"/>
        <c:auto val="1"/>
        <c:lblAlgn val="ctr"/>
        <c:lblOffset val="100"/>
        <c:noMultiLvlLbl val="0"/>
      </c:catAx>
      <c:valAx>
        <c:axId val="4692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23695"/>
        <c:axId val="73237384"/>
      </c:barChart>
      <c:catAx>
        <c:axId val="5592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384"/>
        <c:auto val="1"/>
        <c:lblAlgn val="ctr"/>
        <c:lblOffset val="100"/>
        <c:noMultiLvlLbl val="0"/>
      </c:catAx>
      <c:valAx>
        <c:axId val="7323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42297"/>
        <c:axId val="30048872"/>
      </c:barChart>
      <c:catAx>
        <c:axId val="9834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872"/>
        <c:auto val="1"/>
        <c:lblAlgn val="ctr"/>
        <c:lblOffset val="100"/>
        <c:noMultiLvlLbl val="0"/>
      </c:catAx>
      <c:valAx>
        <c:axId val="3004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74431"/>
        <c:axId val="6767880"/>
      </c:barChart>
      <c:catAx>
        <c:axId val="1387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80"/>
        <c:auto val="1"/>
        <c:lblAlgn val="ctr"/>
        <c:lblOffset val="100"/>
        <c:noMultiLvlLbl val="0"/>
      </c:catAx>
      <c:valAx>
        <c:axId val="676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29938"/>
        <c:axId val="54461000"/>
      </c:barChart>
      <c:catAx>
        <c:axId val="8602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000"/>
        <c:auto val="1"/>
        <c:lblAlgn val="ctr"/>
        <c:lblOffset val="100"/>
        <c:noMultiLvlLbl val="0"/>
      </c:catAx>
      <c:valAx>
        <c:axId val="5446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