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04828"/>
        <c:axId val="78654622"/>
      </c:scatterChart>
      <c:valAx>
        <c:axId val="60304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622"/>
        <c:crossesAt val="0"/>
        <c:crossBetween val="midCat"/>
      </c:valAx>
      <c:valAx>
        <c:axId val="78654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42509"/>
        <c:axId val="29199459"/>
      </c:scatterChart>
      <c:valAx>
        <c:axId val="94242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9459"/>
        <c:crossesAt val="0"/>
        <c:crossBetween val="midCat"/>
      </c:valAx>
      <c:valAx>
        <c:axId val="29199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15688"/>
        <c:axId val="17730901"/>
      </c:scatterChart>
      <c:valAx>
        <c:axId val="27415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0901"/>
        <c:crossesAt val="0"/>
        <c:crossBetween val="midCat"/>
      </c:valAx>
      <c:valAx>
        <c:axId val="17730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73142"/>
        <c:axId val="49155465"/>
      </c:scatterChart>
      <c:valAx>
        <c:axId val="52973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465"/>
        <c:crossesAt val="0"/>
        <c:crossBetween val="midCat"/>
      </c:valAx>
      <c:valAx>
        <c:axId val="49155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