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98782"/>
        <c:axId val="85274078"/>
      </c:barChart>
      <c:catAx>
        <c:axId val="3999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078"/>
        <c:auto val="1"/>
        <c:lblAlgn val="ctr"/>
        <c:lblOffset val="100"/>
        <c:noMultiLvlLbl val="0"/>
      </c:catAx>
      <c:valAx>
        <c:axId val="8527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35889"/>
        <c:axId val="8275159"/>
      </c:barChart>
      <c:catAx>
        <c:axId val="4753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59"/>
        <c:auto val="1"/>
        <c:lblAlgn val="ctr"/>
        <c:lblOffset val="100"/>
        <c:noMultiLvlLbl val="0"/>
      </c:catAx>
      <c:valAx>
        <c:axId val="82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26384"/>
        <c:axId val="50413216"/>
      </c:barChart>
      <c:catAx>
        <c:axId val="700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3216"/>
        <c:auto val="1"/>
        <c:lblAlgn val="ctr"/>
        <c:lblOffset val="100"/>
        <c:noMultiLvlLbl val="0"/>
      </c:catAx>
      <c:valAx>
        <c:axId val="504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67794"/>
        <c:axId val="75645567"/>
      </c:barChart>
      <c:catAx>
        <c:axId val="9406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5567"/>
        <c:auto val="1"/>
        <c:lblAlgn val="ctr"/>
        <c:lblOffset val="100"/>
        <c:noMultiLvlLbl val="0"/>
      </c:catAx>
      <c:valAx>
        <c:axId val="756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13647"/>
        <c:axId val="54743533"/>
      </c:barChart>
      <c:catAx>
        <c:axId val="9361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533"/>
        <c:auto val="1"/>
        <c:lblAlgn val="ctr"/>
        <c:lblOffset val="100"/>
        <c:noMultiLvlLbl val="0"/>
      </c:catAx>
      <c:valAx>
        <c:axId val="547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00863"/>
        <c:axId val="85750530"/>
      </c:barChart>
      <c:catAx>
        <c:axId val="4070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530"/>
        <c:auto val="1"/>
        <c:lblAlgn val="ctr"/>
        <c:lblOffset val="100"/>
        <c:noMultiLvlLbl val="0"/>
      </c:catAx>
      <c:valAx>
        <c:axId val="857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01018"/>
        <c:axId val="85195510"/>
      </c:barChart>
      <c:catAx>
        <c:axId val="9710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510"/>
        <c:auto val="1"/>
        <c:lblAlgn val="ctr"/>
        <c:lblOffset val="100"/>
        <c:noMultiLvlLbl val="0"/>
      </c:catAx>
      <c:valAx>
        <c:axId val="851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919583"/>
        <c:axId val="793200"/>
      </c:barChart>
      <c:catAx>
        <c:axId val="4391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0"/>
        <c:auto val="1"/>
        <c:lblAlgn val="ctr"/>
        <c:lblOffset val="100"/>
        <c:noMultiLvlLbl val="0"/>
      </c:catAx>
      <c:valAx>
        <c:axId val="7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12816"/>
        <c:axId val="40133694"/>
      </c:barChart>
      <c:catAx>
        <c:axId val="526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694"/>
        <c:auto val="1"/>
        <c:lblAlgn val="ctr"/>
        <c:lblOffset val="100"/>
        <c:noMultiLvlLbl val="0"/>
      </c:catAx>
      <c:valAx>
        <c:axId val="4013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048693"/>
        <c:axId val="2646747"/>
      </c:barChart>
      <c:catAx>
        <c:axId val="9804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47"/>
        <c:auto val="1"/>
        <c:lblAlgn val="ctr"/>
        <c:lblOffset val="100"/>
        <c:noMultiLvlLbl val="0"/>
      </c:catAx>
      <c:valAx>
        <c:axId val="26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98368"/>
        <c:axId val="86160325"/>
      </c:barChart>
      <c:catAx>
        <c:axId val="580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0325"/>
        <c:auto val="1"/>
        <c:lblAlgn val="ctr"/>
        <c:lblOffset val="100"/>
        <c:noMultiLvlLbl val="0"/>
      </c:catAx>
      <c:valAx>
        <c:axId val="861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33889"/>
        <c:axId val="90937285"/>
      </c:barChart>
      <c:catAx>
        <c:axId val="7353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285"/>
        <c:auto val="1"/>
        <c:lblAlgn val="ctr"/>
        <c:lblOffset val="100"/>
        <c:noMultiLvlLbl val="0"/>
      </c:catAx>
      <c:valAx>
        <c:axId val="9093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0418"/>
        <c:axId val="46514802"/>
      </c:barChart>
      <c:catAx>
        <c:axId val="433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802"/>
        <c:auto val="1"/>
        <c:lblAlgn val="ctr"/>
        <c:lblOffset val="100"/>
        <c:noMultiLvlLbl val="0"/>
      </c:catAx>
      <c:valAx>
        <c:axId val="4651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58899"/>
        <c:axId val="56769512"/>
      </c:barChart>
      <c:catAx>
        <c:axId val="1485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512"/>
        <c:auto val="1"/>
        <c:lblAlgn val="ctr"/>
        <c:lblOffset val="100"/>
        <c:noMultiLvlLbl val="0"/>
      </c:catAx>
      <c:valAx>
        <c:axId val="5676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10291"/>
        <c:axId val="13009799"/>
      </c:barChart>
      <c:catAx>
        <c:axId val="2991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799"/>
        <c:auto val="1"/>
        <c:lblAlgn val="ctr"/>
        <c:lblOffset val="100"/>
        <c:noMultiLvlLbl val="0"/>
      </c:catAx>
      <c:valAx>
        <c:axId val="130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53509"/>
        <c:axId val="74646044"/>
      </c:barChart>
      <c:catAx>
        <c:axId val="7955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044"/>
        <c:auto val="1"/>
        <c:lblAlgn val="ctr"/>
        <c:lblOffset val="100"/>
        <c:noMultiLvlLbl val="0"/>
      </c:catAx>
      <c:valAx>
        <c:axId val="7464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76105"/>
        <c:axId val="95871079"/>
      </c:barChart>
      <c:catAx>
        <c:axId val="5087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079"/>
        <c:auto val="1"/>
        <c:lblAlgn val="ctr"/>
        <c:lblOffset val="100"/>
        <c:noMultiLvlLbl val="0"/>
      </c:catAx>
      <c:valAx>
        <c:axId val="958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6633"/>
        <c:axId val="80018339"/>
      </c:barChart>
      <c:catAx>
        <c:axId val="7338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339"/>
        <c:auto val="1"/>
        <c:lblAlgn val="ctr"/>
        <c:lblOffset val="100"/>
        <c:noMultiLvlLbl val="0"/>
      </c:catAx>
      <c:valAx>
        <c:axId val="800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