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56982"/>
        <c:axId val="43052282"/>
      </c:scatterChart>
      <c:valAx>
        <c:axId val="1575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2282"/>
        <c:crossesAt val="0"/>
        <c:crossBetween val="midCat"/>
      </c:valAx>
      <c:valAx>
        <c:axId val="43052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54910"/>
        <c:axId val="96717328"/>
      </c:scatterChart>
      <c:valAx>
        <c:axId val="13454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328"/>
        <c:crossesAt val="0"/>
        <c:crossBetween val="midCat"/>
      </c:valAx>
      <c:valAx>
        <c:axId val="96717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45782"/>
        <c:axId val="922493"/>
      </c:scatterChart>
      <c:valAx>
        <c:axId val="83445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3"/>
        <c:crossesAt val="0"/>
        <c:crossBetween val="midCat"/>
      </c:valAx>
      <c:valAx>
        <c:axId val="922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780534"/>
        <c:axId val="66031667"/>
      </c:scatterChart>
      <c:valAx>
        <c:axId val="23780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1667"/>
        <c:crossesAt val="0"/>
        <c:crossBetween val="midCat"/>
      </c:valAx>
      <c:valAx>
        <c:axId val="66031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0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