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7827"/>
        <c:axId val="56240893"/>
      </c:scatterChart>
      <c:valAx>
        <c:axId val="1954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93"/>
        <c:crossesAt val="0"/>
        <c:crossBetween val="midCat"/>
      </c:valAx>
      <c:valAx>
        <c:axId val="5624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26379"/>
        <c:axId val="86038385"/>
      </c:scatterChart>
      <c:valAx>
        <c:axId val="3652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385"/>
        <c:crossesAt val="0"/>
        <c:crossBetween val="midCat"/>
      </c:valAx>
      <c:valAx>
        <c:axId val="8603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73371"/>
        <c:axId val="93226697"/>
      </c:scatterChart>
      <c:valAx>
        <c:axId val="3257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97"/>
        <c:crossesAt val="0"/>
        <c:crossBetween val="midCat"/>
      </c:valAx>
      <c:valAx>
        <c:axId val="9322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4414"/>
        <c:axId val="5790301"/>
      </c:scatterChart>
      <c:valAx>
        <c:axId val="3609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01"/>
        <c:crossesAt val="0"/>
        <c:crossBetween val="midCat"/>
      </c:valAx>
      <c:valAx>
        <c:axId val="579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