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47580"/>
        <c:axId val="54089509"/>
      </c:barChart>
      <c:catAx>
        <c:axId val="9384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509"/>
        <c:auto val="1"/>
        <c:lblAlgn val="ctr"/>
        <c:lblOffset val="100"/>
        <c:noMultiLvlLbl val="0"/>
      </c:catAx>
      <c:valAx>
        <c:axId val="5408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59888"/>
        <c:axId val="19706114"/>
      </c:barChart>
      <c:catAx>
        <c:axId val="7225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6114"/>
        <c:auto val="1"/>
        <c:lblAlgn val="ctr"/>
        <c:lblOffset val="100"/>
        <c:noMultiLvlLbl val="0"/>
      </c:catAx>
      <c:valAx>
        <c:axId val="1970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43322"/>
        <c:axId val="64664775"/>
      </c:barChart>
      <c:catAx>
        <c:axId val="7094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775"/>
        <c:auto val="1"/>
        <c:lblAlgn val="ctr"/>
        <c:lblOffset val="100"/>
        <c:noMultiLvlLbl val="0"/>
      </c:catAx>
      <c:valAx>
        <c:axId val="6466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56272"/>
        <c:axId val="76883723"/>
      </c:barChart>
      <c:catAx>
        <c:axId val="8125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723"/>
        <c:auto val="1"/>
        <c:lblAlgn val="ctr"/>
        <c:lblOffset val="100"/>
        <c:noMultiLvlLbl val="0"/>
      </c:catAx>
      <c:valAx>
        <c:axId val="7688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38651"/>
        <c:axId val="18047883"/>
      </c:barChart>
      <c:catAx>
        <c:axId val="4463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883"/>
        <c:auto val="1"/>
        <c:lblAlgn val="ctr"/>
        <c:lblOffset val="100"/>
        <c:noMultiLvlLbl val="0"/>
      </c:catAx>
      <c:valAx>
        <c:axId val="1804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28447"/>
        <c:axId val="50002263"/>
      </c:barChart>
      <c:catAx>
        <c:axId val="7752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2263"/>
        <c:auto val="1"/>
        <c:lblAlgn val="ctr"/>
        <c:lblOffset val="100"/>
        <c:noMultiLvlLbl val="0"/>
      </c:catAx>
      <c:valAx>
        <c:axId val="5000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23722"/>
        <c:axId val="90588229"/>
      </c:barChart>
      <c:catAx>
        <c:axId val="4302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229"/>
        <c:auto val="1"/>
        <c:lblAlgn val="ctr"/>
        <c:lblOffset val="100"/>
        <c:noMultiLvlLbl val="0"/>
      </c:catAx>
      <c:valAx>
        <c:axId val="9058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53062"/>
        <c:axId val="90527280"/>
      </c:barChart>
      <c:catAx>
        <c:axId val="605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280"/>
        <c:auto val="1"/>
        <c:lblAlgn val="ctr"/>
        <c:lblOffset val="100"/>
        <c:noMultiLvlLbl val="0"/>
      </c:catAx>
      <c:valAx>
        <c:axId val="9052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06113"/>
        <c:axId val="70651898"/>
      </c:barChart>
      <c:catAx>
        <c:axId val="4270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1898"/>
        <c:auto val="1"/>
        <c:lblAlgn val="ctr"/>
        <c:lblOffset val="100"/>
        <c:noMultiLvlLbl val="0"/>
      </c:catAx>
      <c:valAx>
        <c:axId val="7065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8649"/>
        <c:axId val="70740358"/>
      </c:barChart>
      <c:catAx>
        <c:axId val="731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358"/>
        <c:auto val="1"/>
        <c:lblAlgn val="ctr"/>
        <c:lblOffset val="100"/>
        <c:noMultiLvlLbl val="0"/>
      </c:catAx>
      <c:valAx>
        <c:axId val="7074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1105"/>
        <c:axId val="5649785"/>
      </c:barChart>
      <c:catAx>
        <c:axId val="850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85"/>
        <c:auto val="1"/>
        <c:lblAlgn val="ctr"/>
        <c:lblOffset val="100"/>
        <c:noMultiLvlLbl val="0"/>
      </c:catAx>
      <c:valAx>
        <c:axId val="564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97599"/>
        <c:axId val="5643718"/>
      </c:barChart>
      <c:catAx>
        <c:axId val="6769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18"/>
        <c:auto val="1"/>
        <c:lblAlgn val="ctr"/>
        <c:lblOffset val="100"/>
        <c:noMultiLvlLbl val="0"/>
      </c:catAx>
      <c:valAx>
        <c:axId val="564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22544"/>
        <c:axId val="68457268"/>
      </c:barChart>
      <c:catAx>
        <c:axId val="7902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268"/>
        <c:auto val="1"/>
        <c:lblAlgn val="ctr"/>
        <c:lblOffset val="100"/>
        <c:noMultiLvlLbl val="0"/>
      </c:catAx>
      <c:valAx>
        <c:axId val="6845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62823"/>
        <c:axId val="17038178"/>
      </c:barChart>
      <c:catAx>
        <c:axId val="6476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8178"/>
        <c:auto val="1"/>
        <c:lblAlgn val="ctr"/>
        <c:lblOffset val="100"/>
        <c:noMultiLvlLbl val="0"/>
      </c:catAx>
      <c:valAx>
        <c:axId val="1703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93675"/>
        <c:axId val="90469020"/>
      </c:barChart>
      <c:catAx>
        <c:axId val="7439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020"/>
        <c:auto val="1"/>
        <c:lblAlgn val="ctr"/>
        <c:lblOffset val="100"/>
        <c:noMultiLvlLbl val="0"/>
      </c:catAx>
      <c:valAx>
        <c:axId val="9046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96735"/>
        <c:axId val="62673023"/>
      </c:barChart>
      <c:catAx>
        <c:axId val="5929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023"/>
        <c:auto val="1"/>
        <c:lblAlgn val="ctr"/>
        <c:lblOffset val="100"/>
        <c:noMultiLvlLbl val="0"/>
      </c:catAx>
      <c:valAx>
        <c:axId val="6267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55170"/>
        <c:axId val="78466500"/>
      </c:barChart>
      <c:catAx>
        <c:axId val="6465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6500"/>
        <c:auto val="1"/>
        <c:lblAlgn val="ctr"/>
        <c:lblOffset val="100"/>
        <c:noMultiLvlLbl val="0"/>
      </c:catAx>
      <c:valAx>
        <c:axId val="7846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875114"/>
        <c:axId val="17749309"/>
      </c:barChart>
      <c:catAx>
        <c:axId val="4287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309"/>
        <c:auto val="1"/>
        <c:lblAlgn val="ctr"/>
        <c:lblOffset val="100"/>
        <c:noMultiLvlLbl val="0"/>
      </c:catAx>
      <c:valAx>
        <c:axId val="1774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