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801248"/>
        <c:axId val="5667750"/>
      </c:barChart>
      <c:catAx>
        <c:axId val="988012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67750"/>
        <c:crossesAt val="0"/>
        <c:auto val="1"/>
        <c:lblAlgn val="ctr"/>
        <c:lblOffset val="100"/>
        <c:noMultiLvlLbl val="0"/>
      </c:catAx>
      <c:valAx>
        <c:axId val="56677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8012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519898"/>
        <c:axId val="16441322"/>
      </c:barChart>
      <c:catAx>
        <c:axId val="405198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441322"/>
        <c:crossesAt val="0"/>
        <c:auto val="1"/>
        <c:lblAlgn val="ctr"/>
        <c:lblOffset val="100"/>
        <c:noMultiLvlLbl val="0"/>
      </c:catAx>
      <c:valAx>
        <c:axId val="164413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5198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