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861482"/>
        <c:axId val="3119360"/>
      </c:barChart>
      <c:catAx>
        <c:axId val="99861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19360"/>
        <c:crossesAt val="0"/>
        <c:auto val="1"/>
        <c:lblAlgn val="ctr"/>
        <c:lblOffset val="100"/>
        <c:noMultiLvlLbl val="0"/>
      </c:catAx>
      <c:valAx>
        <c:axId val="31193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614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871670"/>
        <c:axId val="38512876"/>
      </c:barChart>
      <c:catAx>
        <c:axId val="69871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512876"/>
        <c:crossesAt val="0"/>
        <c:auto val="1"/>
        <c:lblAlgn val="ctr"/>
        <c:lblOffset val="100"/>
        <c:noMultiLvlLbl val="0"/>
      </c:catAx>
      <c:valAx>
        <c:axId val="385128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871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