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96706"/>
        <c:axId val="74175785"/>
      </c:scatterChart>
      <c:valAx>
        <c:axId val="4929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85"/>
        <c:crossesAt val="0"/>
        <c:crossBetween val="midCat"/>
      </c:valAx>
      <c:valAx>
        <c:axId val="74175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8589"/>
        <c:axId val="11536771"/>
      </c:scatterChart>
      <c:valAx>
        <c:axId val="7412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771"/>
        <c:crossesAt val="0"/>
        <c:crossBetween val="midCat"/>
      </c:valAx>
      <c:valAx>
        <c:axId val="1153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92360"/>
        <c:axId val="59441201"/>
      </c:scatterChart>
      <c:valAx>
        <c:axId val="5539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201"/>
        <c:crossesAt val="0"/>
        <c:crossBetween val="midCat"/>
      </c:valAx>
      <c:valAx>
        <c:axId val="5944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5417"/>
        <c:axId val="53489265"/>
      </c:scatterChart>
      <c:valAx>
        <c:axId val="1218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265"/>
        <c:crossesAt val="0"/>
        <c:crossBetween val="midCat"/>
      </c:valAx>
      <c:valAx>
        <c:axId val="53489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