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058"/>
        <c:axId val="47587851"/>
      </c:barChart>
      <c:catAx>
        <c:axId val="2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851"/>
        <c:auto val="1"/>
        <c:lblAlgn val="ctr"/>
        <c:lblOffset val="100"/>
        <c:noMultiLvlLbl val="0"/>
      </c:catAx>
      <c:valAx>
        <c:axId val="4758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43345"/>
        <c:axId val="84835934"/>
      </c:barChart>
      <c:catAx>
        <c:axId val="7254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934"/>
        <c:auto val="1"/>
        <c:lblAlgn val="ctr"/>
        <c:lblOffset val="100"/>
        <c:noMultiLvlLbl val="0"/>
      </c:catAx>
      <c:valAx>
        <c:axId val="848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8727"/>
        <c:axId val="9687714"/>
      </c:barChart>
      <c:catAx>
        <c:axId val="256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14"/>
        <c:auto val="1"/>
        <c:lblAlgn val="ctr"/>
        <c:lblOffset val="100"/>
        <c:noMultiLvlLbl val="0"/>
      </c:catAx>
      <c:valAx>
        <c:axId val="968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2129"/>
        <c:axId val="16471728"/>
      </c:barChart>
      <c:catAx>
        <c:axId val="438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728"/>
        <c:auto val="1"/>
        <c:lblAlgn val="ctr"/>
        <c:lblOffset val="100"/>
        <c:noMultiLvlLbl val="0"/>
      </c:catAx>
      <c:valAx>
        <c:axId val="164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18889"/>
        <c:axId val="90096244"/>
      </c:barChart>
      <c:catAx>
        <c:axId val="748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244"/>
        <c:auto val="1"/>
        <c:lblAlgn val="ctr"/>
        <c:lblOffset val="100"/>
        <c:noMultiLvlLbl val="0"/>
      </c:catAx>
      <c:valAx>
        <c:axId val="900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74605"/>
        <c:axId val="72869378"/>
      </c:barChart>
      <c:catAx>
        <c:axId val="9507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378"/>
        <c:auto val="1"/>
        <c:lblAlgn val="ctr"/>
        <c:lblOffset val="100"/>
        <c:noMultiLvlLbl val="0"/>
      </c:catAx>
      <c:valAx>
        <c:axId val="728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9281"/>
        <c:axId val="17213093"/>
      </c:barChart>
      <c:catAx>
        <c:axId val="5385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93"/>
        <c:auto val="1"/>
        <c:lblAlgn val="ctr"/>
        <c:lblOffset val="100"/>
        <c:noMultiLvlLbl val="0"/>
      </c:catAx>
      <c:valAx>
        <c:axId val="1721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6575"/>
        <c:axId val="63334114"/>
      </c:barChart>
      <c:catAx>
        <c:axId val="885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114"/>
        <c:auto val="1"/>
        <c:lblAlgn val="ctr"/>
        <c:lblOffset val="100"/>
        <c:noMultiLvlLbl val="0"/>
      </c:catAx>
      <c:valAx>
        <c:axId val="633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42281"/>
        <c:axId val="77544100"/>
      </c:barChart>
      <c:catAx>
        <c:axId val="338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100"/>
        <c:auto val="1"/>
        <c:lblAlgn val="ctr"/>
        <c:lblOffset val="100"/>
        <c:noMultiLvlLbl val="0"/>
      </c:catAx>
      <c:valAx>
        <c:axId val="775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6584"/>
        <c:axId val="34506638"/>
      </c:barChart>
      <c:catAx>
        <c:axId val="922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638"/>
        <c:auto val="1"/>
        <c:lblAlgn val="ctr"/>
        <c:lblOffset val="100"/>
        <c:noMultiLvlLbl val="0"/>
      </c:catAx>
      <c:valAx>
        <c:axId val="3450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03730"/>
        <c:axId val="36803093"/>
      </c:barChart>
      <c:catAx>
        <c:axId val="4660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093"/>
        <c:auto val="1"/>
        <c:lblAlgn val="ctr"/>
        <c:lblOffset val="100"/>
        <c:noMultiLvlLbl val="0"/>
      </c:catAx>
      <c:valAx>
        <c:axId val="368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2586"/>
        <c:axId val="41956279"/>
      </c:barChart>
      <c:catAx>
        <c:axId val="407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279"/>
        <c:auto val="1"/>
        <c:lblAlgn val="ctr"/>
        <c:lblOffset val="100"/>
        <c:noMultiLvlLbl val="0"/>
      </c:catAx>
      <c:valAx>
        <c:axId val="419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65587"/>
        <c:axId val="99544105"/>
      </c:barChart>
      <c:catAx>
        <c:axId val="7026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105"/>
        <c:auto val="1"/>
        <c:lblAlgn val="ctr"/>
        <c:lblOffset val="100"/>
        <c:noMultiLvlLbl val="0"/>
      </c:catAx>
      <c:valAx>
        <c:axId val="995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2516"/>
        <c:axId val="21585925"/>
      </c:barChart>
      <c:catAx>
        <c:axId val="27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925"/>
        <c:auto val="1"/>
        <c:lblAlgn val="ctr"/>
        <c:lblOffset val="100"/>
        <c:noMultiLvlLbl val="0"/>
      </c:catAx>
      <c:valAx>
        <c:axId val="215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63403"/>
        <c:axId val="61921568"/>
      </c:barChart>
      <c:catAx>
        <c:axId val="195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568"/>
        <c:auto val="1"/>
        <c:lblAlgn val="ctr"/>
        <c:lblOffset val="100"/>
        <c:noMultiLvlLbl val="0"/>
      </c:catAx>
      <c:valAx>
        <c:axId val="619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8406"/>
        <c:axId val="88827479"/>
      </c:barChart>
      <c:catAx>
        <c:axId val="944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479"/>
        <c:auto val="1"/>
        <c:lblAlgn val="ctr"/>
        <c:lblOffset val="100"/>
        <c:noMultiLvlLbl val="0"/>
      </c:catAx>
      <c:valAx>
        <c:axId val="888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71489"/>
        <c:axId val="42221253"/>
      </c:barChart>
      <c:catAx>
        <c:axId val="3847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253"/>
        <c:auto val="1"/>
        <c:lblAlgn val="ctr"/>
        <c:lblOffset val="100"/>
        <c:noMultiLvlLbl val="0"/>
      </c:catAx>
      <c:valAx>
        <c:axId val="422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17597"/>
        <c:axId val="98506806"/>
      </c:barChart>
      <c:catAx>
        <c:axId val="500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806"/>
        <c:auto val="1"/>
        <c:lblAlgn val="ctr"/>
        <c:lblOffset val="100"/>
        <c:noMultiLvlLbl val="0"/>
      </c:catAx>
      <c:valAx>
        <c:axId val="985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