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998117"/>
        <c:axId val="71510107"/>
      </c:barChart>
      <c:catAx>
        <c:axId val="52998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10107"/>
        <c:crossesAt val="0"/>
        <c:auto val="1"/>
        <c:lblAlgn val="ctr"/>
        <c:lblOffset val="100"/>
        <c:noMultiLvlLbl val="0"/>
      </c:catAx>
      <c:valAx>
        <c:axId val="7151010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981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192070"/>
        <c:axId val="92070585"/>
      </c:barChart>
      <c:catAx>
        <c:axId val="2192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70585"/>
        <c:crossesAt val="0"/>
        <c:auto val="1"/>
        <c:lblAlgn val="ctr"/>
        <c:lblOffset val="100"/>
        <c:noMultiLvlLbl val="0"/>
      </c:catAx>
      <c:valAx>
        <c:axId val="920705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20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550169"/>
        <c:axId val="51094149"/>
      </c:barChart>
      <c:catAx>
        <c:axId val="65550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94149"/>
        <c:crossesAt val="0"/>
        <c:auto val="1"/>
        <c:lblAlgn val="ctr"/>
        <c:lblOffset val="100"/>
        <c:noMultiLvlLbl val="0"/>
      </c:catAx>
      <c:valAx>
        <c:axId val="510941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501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852169"/>
        <c:axId val="45170245"/>
      </c:barChart>
      <c:catAx>
        <c:axId val="47852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70245"/>
        <c:crossesAt val="0"/>
        <c:auto val="1"/>
        <c:lblAlgn val="ctr"/>
        <c:lblOffset val="100"/>
        <c:noMultiLvlLbl val="0"/>
      </c:catAx>
      <c:valAx>
        <c:axId val="451702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521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903354"/>
        <c:axId val="18623248"/>
      </c:barChart>
      <c:catAx>
        <c:axId val="17903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23248"/>
        <c:crossesAt val="0"/>
        <c:auto val="1"/>
        <c:lblAlgn val="ctr"/>
        <c:lblOffset val="100"/>
        <c:noMultiLvlLbl val="0"/>
      </c:catAx>
      <c:valAx>
        <c:axId val="1862324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033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9049469"/>
        <c:axId val="44019345"/>
      </c:barChart>
      <c:catAx>
        <c:axId val="19049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19345"/>
        <c:crossesAt val="0"/>
        <c:auto val="1"/>
        <c:lblAlgn val="ctr"/>
        <c:lblOffset val="100"/>
        <c:noMultiLvlLbl val="0"/>
      </c:catAx>
      <c:valAx>
        <c:axId val="4401934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494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903707"/>
        <c:axId val="60876028"/>
      </c:barChart>
      <c:catAx>
        <c:axId val="4990370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0876028"/>
        <c:crossesAt val="0"/>
        <c:auto val="1"/>
        <c:lblAlgn val="ctr"/>
        <c:lblOffset val="100"/>
        <c:noMultiLvlLbl val="0"/>
      </c:catAx>
      <c:valAx>
        <c:axId val="6087602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037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