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73257"/>
        <c:axId val="18781943"/>
      </c:barChart>
      <c:catAx>
        <c:axId val="9687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943"/>
        <c:auto val="1"/>
        <c:lblAlgn val="ctr"/>
        <c:lblOffset val="100"/>
        <c:noMultiLvlLbl val="0"/>
      </c:catAx>
      <c:valAx>
        <c:axId val="1878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63522"/>
        <c:axId val="44288506"/>
      </c:barChart>
      <c:catAx>
        <c:axId val="8196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506"/>
        <c:auto val="1"/>
        <c:lblAlgn val="ctr"/>
        <c:lblOffset val="100"/>
        <c:noMultiLvlLbl val="0"/>
      </c:catAx>
      <c:valAx>
        <c:axId val="4428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40124"/>
        <c:axId val="99661318"/>
      </c:barChart>
      <c:catAx>
        <c:axId val="3424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318"/>
        <c:auto val="1"/>
        <c:lblAlgn val="ctr"/>
        <c:lblOffset val="100"/>
        <c:noMultiLvlLbl val="0"/>
      </c:catAx>
      <c:valAx>
        <c:axId val="9966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18667"/>
        <c:axId val="84849038"/>
      </c:barChart>
      <c:catAx>
        <c:axId val="6931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038"/>
        <c:auto val="1"/>
        <c:lblAlgn val="ctr"/>
        <c:lblOffset val="100"/>
        <c:noMultiLvlLbl val="0"/>
      </c:catAx>
      <c:valAx>
        <c:axId val="8484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08887"/>
        <c:axId val="66833067"/>
      </c:barChart>
      <c:catAx>
        <c:axId val="6220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3067"/>
        <c:auto val="1"/>
        <c:lblAlgn val="ctr"/>
        <c:lblOffset val="100"/>
        <c:noMultiLvlLbl val="0"/>
      </c:catAx>
      <c:valAx>
        <c:axId val="6683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85993"/>
        <c:axId val="79241385"/>
      </c:barChart>
      <c:catAx>
        <c:axId val="4708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385"/>
        <c:auto val="1"/>
        <c:lblAlgn val="ctr"/>
        <c:lblOffset val="100"/>
        <c:noMultiLvlLbl val="0"/>
      </c:catAx>
      <c:valAx>
        <c:axId val="7924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15892"/>
        <c:axId val="6531189"/>
      </c:barChart>
      <c:catAx>
        <c:axId val="5831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89"/>
        <c:auto val="1"/>
        <c:lblAlgn val="ctr"/>
        <c:lblOffset val="100"/>
        <c:noMultiLvlLbl val="0"/>
      </c:catAx>
      <c:valAx>
        <c:axId val="653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95722"/>
        <c:axId val="51197648"/>
      </c:barChart>
      <c:catAx>
        <c:axId val="9759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648"/>
        <c:auto val="1"/>
        <c:lblAlgn val="ctr"/>
        <c:lblOffset val="100"/>
        <c:noMultiLvlLbl val="0"/>
      </c:catAx>
      <c:valAx>
        <c:axId val="5119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58011"/>
        <c:axId val="38897936"/>
      </c:barChart>
      <c:catAx>
        <c:axId val="9635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936"/>
        <c:auto val="1"/>
        <c:lblAlgn val="ctr"/>
        <c:lblOffset val="100"/>
        <c:noMultiLvlLbl val="0"/>
      </c:catAx>
      <c:valAx>
        <c:axId val="3889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37004"/>
        <c:axId val="61212629"/>
      </c:barChart>
      <c:catAx>
        <c:axId val="2383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629"/>
        <c:auto val="1"/>
        <c:lblAlgn val="ctr"/>
        <c:lblOffset val="100"/>
        <c:noMultiLvlLbl val="0"/>
      </c:catAx>
      <c:valAx>
        <c:axId val="6121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39968"/>
        <c:axId val="68428188"/>
      </c:barChart>
      <c:catAx>
        <c:axId val="9143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188"/>
        <c:auto val="1"/>
        <c:lblAlgn val="ctr"/>
        <c:lblOffset val="100"/>
        <c:noMultiLvlLbl val="0"/>
      </c:catAx>
      <c:valAx>
        <c:axId val="6842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62556"/>
        <c:axId val="68427501"/>
      </c:barChart>
      <c:catAx>
        <c:axId val="8266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501"/>
        <c:auto val="1"/>
        <c:lblAlgn val="ctr"/>
        <c:lblOffset val="100"/>
        <c:noMultiLvlLbl val="0"/>
      </c:catAx>
      <c:valAx>
        <c:axId val="6842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24442"/>
        <c:axId val="73183386"/>
      </c:barChart>
      <c:catAx>
        <c:axId val="1872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386"/>
        <c:auto val="1"/>
        <c:lblAlgn val="ctr"/>
        <c:lblOffset val="100"/>
        <c:noMultiLvlLbl val="0"/>
      </c:catAx>
      <c:valAx>
        <c:axId val="7318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9813"/>
        <c:axId val="98169152"/>
      </c:barChart>
      <c:catAx>
        <c:axId val="960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152"/>
        <c:auto val="1"/>
        <c:lblAlgn val="ctr"/>
        <c:lblOffset val="100"/>
        <c:noMultiLvlLbl val="0"/>
      </c:catAx>
      <c:valAx>
        <c:axId val="9816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82336"/>
        <c:axId val="8881608"/>
      </c:barChart>
      <c:catAx>
        <c:axId val="7028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08"/>
        <c:auto val="1"/>
        <c:lblAlgn val="ctr"/>
        <c:lblOffset val="100"/>
        <c:noMultiLvlLbl val="0"/>
      </c:catAx>
      <c:valAx>
        <c:axId val="888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71270"/>
        <c:axId val="38830947"/>
      </c:barChart>
      <c:catAx>
        <c:axId val="3587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947"/>
        <c:auto val="1"/>
        <c:lblAlgn val="ctr"/>
        <c:lblOffset val="100"/>
        <c:noMultiLvlLbl val="0"/>
      </c:catAx>
      <c:valAx>
        <c:axId val="3883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12081"/>
        <c:axId val="97442783"/>
      </c:barChart>
      <c:catAx>
        <c:axId val="4911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783"/>
        <c:auto val="1"/>
        <c:lblAlgn val="ctr"/>
        <c:lblOffset val="100"/>
        <c:noMultiLvlLbl val="0"/>
      </c:catAx>
      <c:valAx>
        <c:axId val="9744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32711"/>
        <c:axId val="99598547"/>
      </c:barChart>
      <c:catAx>
        <c:axId val="2223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547"/>
        <c:auto val="1"/>
        <c:lblAlgn val="ctr"/>
        <c:lblOffset val="100"/>
        <c:noMultiLvlLbl val="0"/>
      </c:catAx>
      <c:valAx>
        <c:axId val="9959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