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103"/>
        <c:axId val="83110660"/>
      </c:scatterChart>
      <c:valAx>
        <c:axId val="323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60"/>
        <c:crossesAt val="0"/>
        <c:crossBetween val="midCat"/>
      </c:valAx>
      <c:valAx>
        <c:axId val="8311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9438"/>
        <c:axId val="90240040"/>
      </c:scatterChart>
      <c:valAx>
        <c:axId val="999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40"/>
        <c:crossesAt val="0"/>
        <c:crossBetween val="midCat"/>
      </c:valAx>
      <c:valAx>
        <c:axId val="9024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62265"/>
        <c:axId val="21399351"/>
      </c:scatterChart>
      <c:valAx>
        <c:axId val="3846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351"/>
        <c:crossesAt val="0"/>
        <c:crossBetween val="midCat"/>
      </c:valAx>
      <c:valAx>
        <c:axId val="2139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1611"/>
        <c:axId val="30458124"/>
      </c:scatterChart>
      <c:valAx>
        <c:axId val="183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24"/>
        <c:crossesAt val="0"/>
        <c:crossBetween val="midCat"/>
      </c:valAx>
      <c:valAx>
        <c:axId val="3045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