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0421"/>
        <c:axId val="82288231"/>
      </c:scatterChart>
      <c:valAx>
        <c:axId val="3990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8231"/>
        <c:crossesAt val="0"/>
        <c:crossBetween val="midCat"/>
      </c:valAx>
      <c:valAx>
        <c:axId val="82288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67714"/>
        <c:axId val="42813005"/>
      </c:scatterChart>
      <c:valAx>
        <c:axId val="4816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005"/>
        <c:crossesAt val="0"/>
        <c:crossBetween val="midCat"/>
      </c:valAx>
      <c:valAx>
        <c:axId val="4281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85045"/>
        <c:axId val="69879667"/>
      </c:scatterChart>
      <c:valAx>
        <c:axId val="254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67"/>
        <c:crossesAt val="0"/>
        <c:crossBetween val="midCat"/>
      </c:valAx>
      <c:valAx>
        <c:axId val="6987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9132"/>
        <c:axId val="10751494"/>
      </c:scatterChart>
      <c:valAx>
        <c:axId val="2935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94"/>
        <c:crossesAt val="0"/>
        <c:crossBetween val="midCat"/>
      </c:valAx>
      <c:valAx>
        <c:axId val="1075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