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20744"/>
        <c:axId val="80669451"/>
      </c:barChart>
      <c:catAx>
        <c:axId val="5992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451"/>
        <c:auto val="1"/>
        <c:lblAlgn val="ctr"/>
        <c:lblOffset val="100"/>
        <c:noMultiLvlLbl val="0"/>
      </c:catAx>
      <c:valAx>
        <c:axId val="8066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21310"/>
        <c:axId val="68536149"/>
      </c:barChart>
      <c:catAx>
        <c:axId val="2622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149"/>
        <c:auto val="1"/>
        <c:lblAlgn val="ctr"/>
        <c:lblOffset val="100"/>
        <c:noMultiLvlLbl val="0"/>
      </c:catAx>
      <c:valAx>
        <c:axId val="6853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61127"/>
        <c:axId val="3196469"/>
      </c:barChart>
      <c:catAx>
        <c:axId val="5686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69"/>
        <c:auto val="1"/>
        <c:lblAlgn val="ctr"/>
        <c:lblOffset val="100"/>
        <c:noMultiLvlLbl val="0"/>
      </c:catAx>
      <c:valAx>
        <c:axId val="319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92758"/>
        <c:axId val="46572886"/>
      </c:barChart>
      <c:catAx>
        <c:axId val="5619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886"/>
        <c:auto val="1"/>
        <c:lblAlgn val="ctr"/>
        <c:lblOffset val="100"/>
        <c:noMultiLvlLbl val="0"/>
      </c:catAx>
      <c:valAx>
        <c:axId val="4657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01430"/>
        <c:axId val="60737000"/>
      </c:barChart>
      <c:catAx>
        <c:axId val="9290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000"/>
        <c:auto val="1"/>
        <c:lblAlgn val="ctr"/>
        <c:lblOffset val="100"/>
        <c:noMultiLvlLbl val="0"/>
      </c:catAx>
      <c:valAx>
        <c:axId val="6073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67494"/>
        <c:axId val="79565159"/>
      </c:barChart>
      <c:catAx>
        <c:axId val="3276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159"/>
        <c:auto val="1"/>
        <c:lblAlgn val="ctr"/>
        <c:lblOffset val="100"/>
        <c:noMultiLvlLbl val="0"/>
      </c:catAx>
      <c:valAx>
        <c:axId val="7956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83202"/>
        <c:axId val="17307491"/>
      </c:barChart>
      <c:catAx>
        <c:axId val="6448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491"/>
        <c:auto val="1"/>
        <c:lblAlgn val="ctr"/>
        <c:lblOffset val="100"/>
        <c:noMultiLvlLbl val="0"/>
      </c:catAx>
      <c:valAx>
        <c:axId val="1730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12195"/>
        <c:axId val="70176116"/>
      </c:barChart>
      <c:catAx>
        <c:axId val="7081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116"/>
        <c:auto val="1"/>
        <c:lblAlgn val="ctr"/>
        <c:lblOffset val="100"/>
        <c:noMultiLvlLbl val="0"/>
      </c:catAx>
      <c:valAx>
        <c:axId val="7017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25185"/>
        <c:axId val="14854392"/>
      </c:barChart>
      <c:catAx>
        <c:axId val="352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392"/>
        <c:auto val="1"/>
        <c:lblAlgn val="ctr"/>
        <c:lblOffset val="100"/>
        <c:noMultiLvlLbl val="0"/>
      </c:catAx>
      <c:valAx>
        <c:axId val="1485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33003"/>
        <c:axId val="51386648"/>
      </c:barChart>
      <c:catAx>
        <c:axId val="3163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648"/>
        <c:auto val="1"/>
        <c:lblAlgn val="ctr"/>
        <c:lblOffset val="100"/>
        <c:noMultiLvlLbl val="0"/>
      </c:catAx>
      <c:valAx>
        <c:axId val="5138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802856"/>
        <c:axId val="86478129"/>
      </c:barChart>
      <c:catAx>
        <c:axId val="7080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129"/>
        <c:auto val="1"/>
        <c:lblAlgn val="ctr"/>
        <c:lblOffset val="100"/>
        <c:noMultiLvlLbl val="0"/>
      </c:catAx>
      <c:valAx>
        <c:axId val="8647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95529"/>
        <c:axId val="71789544"/>
      </c:barChart>
      <c:catAx>
        <c:axId val="5529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9544"/>
        <c:auto val="1"/>
        <c:lblAlgn val="ctr"/>
        <c:lblOffset val="100"/>
        <c:noMultiLvlLbl val="0"/>
      </c:catAx>
      <c:valAx>
        <c:axId val="7178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62083"/>
        <c:axId val="22801038"/>
      </c:barChart>
      <c:catAx>
        <c:axId val="7416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038"/>
        <c:auto val="1"/>
        <c:lblAlgn val="ctr"/>
        <c:lblOffset val="100"/>
        <c:noMultiLvlLbl val="0"/>
      </c:catAx>
      <c:valAx>
        <c:axId val="2280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05850"/>
        <c:axId val="775385"/>
      </c:barChart>
      <c:catAx>
        <c:axId val="9960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5"/>
        <c:auto val="1"/>
        <c:lblAlgn val="ctr"/>
        <c:lblOffset val="100"/>
        <c:noMultiLvlLbl val="0"/>
      </c:catAx>
      <c:valAx>
        <c:axId val="77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6128"/>
        <c:axId val="81529676"/>
      </c:barChart>
      <c:catAx>
        <c:axId val="116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676"/>
        <c:auto val="1"/>
        <c:lblAlgn val="ctr"/>
        <c:lblOffset val="100"/>
        <c:noMultiLvlLbl val="0"/>
      </c:catAx>
      <c:valAx>
        <c:axId val="8152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12899"/>
        <c:axId val="49097012"/>
      </c:barChart>
      <c:catAx>
        <c:axId val="6531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012"/>
        <c:auto val="1"/>
        <c:lblAlgn val="ctr"/>
        <c:lblOffset val="100"/>
        <c:noMultiLvlLbl val="0"/>
      </c:catAx>
      <c:valAx>
        <c:axId val="4909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52538"/>
        <c:axId val="44075844"/>
      </c:barChart>
      <c:catAx>
        <c:axId val="2395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844"/>
        <c:auto val="1"/>
        <c:lblAlgn val="ctr"/>
        <c:lblOffset val="100"/>
        <c:noMultiLvlLbl val="0"/>
      </c:catAx>
      <c:valAx>
        <c:axId val="4407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34779"/>
        <c:axId val="93722357"/>
      </c:barChart>
      <c:catAx>
        <c:axId val="1403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357"/>
        <c:auto val="1"/>
        <c:lblAlgn val="ctr"/>
        <c:lblOffset val="100"/>
        <c:noMultiLvlLbl val="0"/>
      </c:catAx>
      <c:valAx>
        <c:axId val="9372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