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62163"/>
        <c:axId val="63078676"/>
      </c:scatterChart>
      <c:valAx>
        <c:axId val="5856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676"/>
        <c:crossesAt val="0"/>
        <c:crossBetween val="midCat"/>
      </c:valAx>
      <c:valAx>
        <c:axId val="6307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6285"/>
        <c:axId val="13539491"/>
      </c:scatterChart>
      <c:valAx>
        <c:axId val="3294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91"/>
        <c:crossesAt val="0"/>
        <c:crossBetween val="midCat"/>
      </c:valAx>
      <c:valAx>
        <c:axId val="1353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6588"/>
        <c:axId val="40808836"/>
      </c:scatterChart>
      <c:valAx>
        <c:axId val="9496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836"/>
        <c:crossesAt val="0"/>
        <c:crossBetween val="midCat"/>
      </c:valAx>
      <c:valAx>
        <c:axId val="4080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8297"/>
        <c:axId val="30228490"/>
      </c:scatterChart>
      <c:valAx>
        <c:axId val="5662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90"/>
        <c:crossesAt val="0"/>
        <c:crossBetween val="midCat"/>
      </c:valAx>
      <c:valAx>
        <c:axId val="3022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