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80267"/>
        <c:axId val="37866068"/>
      </c:barChart>
      <c:catAx>
        <c:axId val="421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068"/>
        <c:auto val="1"/>
        <c:lblAlgn val="ctr"/>
        <c:lblOffset val="100"/>
        <c:noMultiLvlLbl val="0"/>
      </c:catAx>
      <c:valAx>
        <c:axId val="378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91698"/>
        <c:axId val="22402016"/>
      </c:barChart>
      <c:catAx>
        <c:axId val="772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016"/>
        <c:auto val="1"/>
        <c:lblAlgn val="ctr"/>
        <c:lblOffset val="100"/>
        <c:noMultiLvlLbl val="0"/>
      </c:catAx>
      <c:valAx>
        <c:axId val="224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44392"/>
        <c:axId val="90561302"/>
      </c:barChart>
      <c:catAx>
        <c:axId val="274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302"/>
        <c:auto val="1"/>
        <c:lblAlgn val="ctr"/>
        <c:lblOffset val="100"/>
        <c:noMultiLvlLbl val="0"/>
      </c:catAx>
      <c:valAx>
        <c:axId val="905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31983"/>
        <c:axId val="38803141"/>
      </c:barChart>
      <c:catAx>
        <c:axId val="2713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141"/>
        <c:auto val="1"/>
        <c:lblAlgn val="ctr"/>
        <c:lblOffset val="100"/>
        <c:noMultiLvlLbl val="0"/>
      </c:catAx>
      <c:valAx>
        <c:axId val="388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6030"/>
        <c:axId val="40357594"/>
      </c:barChart>
      <c:catAx>
        <c:axId val="17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594"/>
        <c:auto val="1"/>
        <c:lblAlgn val="ctr"/>
        <c:lblOffset val="100"/>
        <c:noMultiLvlLbl val="0"/>
      </c:catAx>
      <c:valAx>
        <c:axId val="403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2827"/>
        <c:axId val="32929644"/>
      </c:barChart>
      <c:catAx>
        <c:axId val="941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644"/>
        <c:auto val="1"/>
        <c:lblAlgn val="ctr"/>
        <c:lblOffset val="100"/>
        <c:noMultiLvlLbl val="0"/>
      </c:catAx>
      <c:valAx>
        <c:axId val="329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3592"/>
        <c:axId val="97876792"/>
      </c:barChart>
      <c:catAx>
        <c:axId val="2945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792"/>
        <c:auto val="1"/>
        <c:lblAlgn val="ctr"/>
        <c:lblOffset val="100"/>
        <c:noMultiLvlLbl val="0"/>
      </c:catAx>
      <c:valAx>
        <c:axId val="978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37793"/>
        <c:axId val="33009836"/>
      </c:barChart>
      <c:catAx>
        <c:axId val="8863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836"/>
        <c:auto val="1"/>
        <c:lblAlgn val="ctr"/>
        <c:lblOffset val="100"/>
        <c:noMultiLvlLbl val="0"/>
      </c:catAx>
      <c:valAx>
        <c:axId val="330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60966"/>
        <c:axId val="35900728"/>
      </c:barChart>
      <c:catAx>
        <c:axId val="951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28"/>
        <c:auto val="1"/>
        <c:lblAlgn val="ctr"/>
        <c:lblOffset val="100"/>
        <c:noMultiLvlLbl val="0"/>
      </c:catAx>
      <c:valAx>
        <c:axId val="359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34679"/>
        <c:axId val="89361019"/>
      </c:barChart>
      <c:catAx>
        <c:axId val="9453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019"/>
        <c:auto val="1"/>
        <c:lblAlgn val="ctr"/>
        <c:lblOffset val="100"/>
        <c:noMultiLvlLbl val="0"/>
      </c:catAx>
      <c:valAx>
        <c:axId val="893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76868"/>
        <c:axId val="42699863"/>
      </c:barChart>
      <c:catAx>
        <c:axId val="366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863"/>
        <c:auto val="1"/>
        <c:lblAlgn val="ctr"/>
        <c:lblOffset val="100"/>
        <c:noMultiLvlLbl val="0"/>
      </c:catAx>
      <c:valAx>
        <c:axId val="426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6559"/>
        <c:axId val="9003555"/>
      </c:barChart>
      <c:catAx>
        <c:axId val="859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55"/>
        <c:auto val="1"/>
        <c:lblAlgn val="ctr"/>
        <c:lblOffset val="100"/>
        <c:noMultiLvlLbl val="0"/>
      </c:catAx>
      <c:valAx>
        <c:axId val="90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44949"/>
        <c:axId val="6776994"/>
      </c:barChart>
      <c:catAx>
        <c:axId val="802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94"/>
        <c:auto val="1"/>
        <c:lblAlgn val="ctr"/>
        <c:lblOffset val="100"/>
        <c:noMultiLvlLbl val="0"/>
      </c:catAx>
      <c:valAx>
        <c:axId val="67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60966"/>
        <c:axId val="18871720"/>
      </c:barChart>
      <c:catAx>
        <c:axId val="464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720"/>
        <c:auto val="1"/>
        <c:lblAlgn val="ctr"/>
        <c:lblOffset val="100"/>
        <c:noMultiLvlLbl val="0"/>
      </c:catAx>
      <c:valAx>
        <c:axId val="188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26253"/>
        <c:axId val="56569095"/>
      </c:barChart>
      <c:catAx>
        <c:axId val="152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095"/>
        <c:auto val="1"/>
        <c:lblAlgn val="ctr"/>
        <c:lblOffset val="100"/>
        <c:noMultiLvlLbl val="0"/>
      </c:catAx>
      <c:valAx>
        <c:axId val="565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65117"/>
        <c:axId val="4466153"/>
      </c:barChart>
      <c:catAx>
        <c:axId val="408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53"/>
        <c:auto val="1"/>
        <c:lblAlgn val="ctr"/>
        <c:lblOffset val="100"/>
        <c:noMultiLvlLbl val="0"/>
      </c:catAx>
      <c:valAx>
        <c:axId val="44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6142"/>
        <c:axId val="87508077"/>
      </c:barChart>
      <c:catAx>
        <c:axId val="343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077"/>
        <c:auto val="1"/>
        <c:lblAlgn val="ctr"/>
        <c:lblOffset val="100"/>
        <c:noMultiLvlLbl val="0"/>
      </c:catAx>
      <c:valAx>
        <c:axId val="875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4056"/>
        <c:axId val="64978035"/>
      </c:barChart>
      <c:catAx>
        <c:axId val="8307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035"/>
        <c:auto val="1"/>
        <c:lblAlgn val="ctr"/>
        <c:lblOffset val="100"/>
        <c:noMultiLvlLbl val="0"/>
      </c:catAx>
      <c:valAx>
        <c:axId val="649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