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950293"/>
        <c:axId val="90599139"/>
      </c:barChart>
      <c:catAx>
        <c:axId val="34950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9139"/>
        <c:auto val="1"/>
        <c:lblAlgn val="ctr"/>
        <c:lblOffset val="100"/>
        <c:noMultiLvlLbl val="0"/>
      </c:catAx>
      <c:valAx>
        <c:axId val="90599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0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728034"/>
        <c:axId val="89936387"/>
      </c:barChart>
      <c:catAx>
        <c:axId val="68728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6387"/>
        <c:auto val="1"/>
        <c:lblAlgn val="ctr"/>
        <c:lblOffset val="100"/>
        <c:noMultiLvlLbl val="0"/>
      </c:catAx>
      <c:valAx>
        <c:axId val="89936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8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608289"/>
        <c:axId val="94647073"/>
      </c:barChart>
      <c:catAx>
        <c:axId val="10608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7073"/>
        <c:auto val="1"/>
        <c:lblAlgn val="ctr"/>
        <c:lblOffset val="100"/>
        <c:noMultiLvlLbl val="0"/>
      </c:catAx>
      <c:valAx>
        <c:axId val="94647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8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303156"/>
        <c:axId val="15683434"/>
      </c:barChart>
      <c:catAx>
        <c:axId val="67303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3434"/>
        <c:auto val="1"/>
        <c:lblAlgn val="ctr"/>
        <c:lblOffset val="100"/>
        <c:noMultiLvlLbl val="0"/>
      </c:catAx>
      <c:valAx>
        <c:axId val="15683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3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215805"/>
        <c:axId val="5877770"/>
      </c:barChart>
      <c:catAx>
        <c:axId val="37215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770"/>
        <c:auto val="1"/>
        <c:lblAlgn val="ctr"/>
        <c:lblOffset val="100"/>
        <c:noMultiLvlLbl val="0"/>
      </c:catAx>
      <c:valAx>
        <c:axId val="5877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5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179995"/>
        <c:axId val="64105766"/>
      </c:barChart>
      <c:catAx>
        <c:axId val="98179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5766"/>
        <c:auto val="1"/>
        <c:lblAlgn val="ctr"/>
        <c:lblOffset val="100"/>
        <c:noMultiLvlLbl val="0"/>
      </c:catAx>
      <c:valAx>
        <c:axId val="64105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9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176020"/>
        <c:axId val="83338145"/>
      </c:barChart>
      <c:catAx>
        <c:axId val="77176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8145"/>
        <c:auto val="1"/>
        <c:lblAlgn val="ctr"/>
        <c:lblOffset val="100"/>
        <c:noMultiLvlLbl val="0"/>
      </c:catAx>
      <c:valAx>
        <c:axId val="83338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6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348908"/>
        <c:axId val="38051531"/>
      </c:barChart>
      <c:catAx>
        <c:axId val="85348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1531"/>
        <c:auto val="1"/>
        <c:lblAlgn val="ctr"/>
        <c:lblOffset val="100"/>
        <c:noMultiLvlLbl val="0"/>
      </c:catAx>
      <c:valAx>
        <c:axId val="38051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8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632628"/>
        <c:axId val="15318048"/>
      </c:barChart>
      <c:catAx>
        <c:axId val="67632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8048"/>
        <c:auto val="1"/>
        <c:lblAlgn val="ctr"/>
        <c:lblOffset val="100"/>
        <c:noMultiLvlLbl val="0"/>
      </c:catAx>
      <c:valAx>
        <c:axId val="15318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2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951903"/>
        <c:axId val="18880354"/>
      </c:barChart>
      <c:catAx>
        <c:axId val="60951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0354"/>
        <c:auto val="1"/>
        <c:lblAlgn val="ctr"/>
        <c:lblOffset val="100"/>
        <c:noMultiLvlLbl val="0"/>
      </c:catAx>
      <c:valAx>
        <c:axId val="18880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1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064667"/>
        <c:axId val="71856438"/>
      </c:barChart>
      <c:catAx>
        <c:axId val="93064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6438"/>
        <c:auto val="1"/>
        <c:lblAlgn val="ctr"/>
        <c:lblOffset val="100"/>
        <c:noMultiLvlLbl val="0"/>
      </c:catAx>
      <c:valAx>
        <c:axId val="71856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4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151461"/>
        <c:axId val="36731532"/>
      </c:barChart>
      <c:catAx>
        <c:axId val="47151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1532"/>
        <c:auto val="1"/>
        <c:lblAlgn val="ctr"/>
        <c:lblOffset val="100"/>
        <c:noMultiLvlLbl val="0"/>
      </c:catAx>
      <c:valAx>
        <c:axId val="36731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1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74764"/>
        <c:axId val="84553430"/>
      </c:barChart>
      <c:catAx>
        <c:axId val="4574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3430"/>
        <c:auto val="1"/>
        <c:lblAlgn val="ctr"/>
        <c:lblOffset val="100"/>
        <c:noMultiLvlLbl val="0"/>
      </c:catAx>
      <c:valAx>
        <c:axId val="84553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519697"/>
        <c:axId val="74504892"/>
      </c:barChart>
      <c:catAx>
        <c:axId val="66519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4892"/>
        <c:auto val="1"/>
        <c:lblAlgn val="ctr"/>
        <c:lblOffset val="100"/>
        <c:noMultiLvlLbl val="0"/>
      </c:catAx>
      <c:valAx>
        <c:axId val="74504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9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818489"/>
        <c:axId val="51639376"/>
      </c:barChart>
      <c:catAx>
        <c:axId val="23818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9376"/>
        <c:auto val="1"/>
        <c:lblAlgn val="ctr"/>
        <c:lblOffset val="100"/>
        <c:noMultiLvlLbl val="0"/>
      </c:catAx>
      <c:valAx>
        <c:axId val="51639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8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754235"/>
        <c:axId val="28713685"/>
      </c:barChart>
      <c:catAx>
        <c:axId val="59754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3685"/>
        <c:auto val="1"/>
        <c:lblAlgn val="ctr"/>
        <c:lblOffset val="100"/>
        <c:noMultiLvlLbl val="0"/>
      </c:catAx>
      <c:valAx>
        <c:axId val="28713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4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053628"/>
        <c:axId val="21157371"/>
      </c:barChart>
      <c:catAx>
        <c:axId val="12053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7371"/>
        <c:auto val="1"/>
        <c:lblAlgn val="ctr"/>
        <c:lblOffset val="100"/>
        <c:noMultiLvlLbl val="0"/>
      </c:catAx>
      <c:valAx>
        <c:axId val="21157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3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89034"/>
        <c:axId val="84970484"/>
      </c:barChart>
      <c:catAx>
        <c:axId val="1889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0484"/>
        <c:auto val="1"/>
        <c:lblAlgn val="ctr"/>
        <c:lblOffset val="100"/>
        <c:noMultiLvlLbl val="0"/>
      </c:catAx>
      <c:valAx>
        <c:axId val="84970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