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19901"/>
        <c:axId val="36955904"/>
      </c:scatterChart>
      <c:valAx>
        <c:axId val="9281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904"/>
        <c:crossesAt val="0"/>
        <c:crossBetween val="midCat"/>
      </c:valAx>
      <c:valAx>
        <c:axId val="3695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42728"/>
        <c:axId val="69194510"/>
      </c:scatterChart>
      <c:valAx>
        <c:axId val="45742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4510"/>
        <c:crossesAt val="0"/>
        <c:crossBetween val="midCat"/>
      </c:valAx>
      <c:valAx>
        <c:axId val="6919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97011"/>
        <c:axId val="1639471"/>
      </c:scatterChart>
      <c:valAx>
        <c:axId val="1079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1"/>
        <c:crossesAt val="0"/>
        <c:crossBetween val="midCat"/>
      </c:valAx>
      <c:valAx>
        <c:axId val="163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55790"/>
        <c:axId val="87291943"/>
      </c:scatterChart>
      <c:valAx>
        <c:axId val="7725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943"/>
        <c:crossesAt val="0"/>
        <c:crossBetween val="midCat"/>
      </c:valAx>
      <c:valAx>
        <c:axId val="8729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