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85071"/>
        <c:axId val="56580734"/>
      </c:barChart>
      <c:catAx>
        <c:axId val="938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734"/>
        <c:auto val="1"/>
        <c:lblAlgn val="ctr"/>
        <c:lblOffset val="100"/>
        <c:noMultiLvlLbl val="0"/>
      </c:catAx>
      <c:valAx>
        <c:axId val="565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79602"/>
        <c:axId val="58967449"/>
      </c:barChart>
      <c:catAx>
        <c:axId val="990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449"/>
        <c:auto val="1"/>
        <c:lblAlgn val="ctr"/>
        <c:lblOffset val="100"/>
        <c:noMultiLvlLbl val="0"/>
      </c:catAx>
      <c:valAx>
        <c:axId val="589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04676"/>
        <c:axId val="87924789"/>
      </c:barChart>
      <c:catAx>
        <c:axId val="5330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789"/>
        <c:auto val="1"/>
        <c:lblAlgn val="ctr"/>
        <c:lblOffset val="100"/>
        <c:noMultiLvlLbl val="0"/>
      </c:catAx>
      <c:valAx>
        <c:axId val="8792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42279"/>
        <c:axId val="79818590"/>
      </c:barChart>
      <c:catAx>
        <c:axId val="7914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590"/>
        <c:auto val="1"/>
        <c:lblAlgn val="ctr"/>
        <c:lblOffset val="100"/>
        <c:noMultiLvlLbl val="0"/>
      </c:catAx>
      <c:valAx>
        <c:axId val="798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14576"/>
        <c:axId val="40960038"/>
      </c:barChart>
      <c:catAx>
        <c:axId val="257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038"/>
        <c:auto val="1"/>
        <c:lblAlgn val="ctr"/>
        <c:lblOffset val="100"/>
        <c:noMultiLvlLbl val="0"/>
      </c:catAx>
      <c:valAx>
        <c:axId val="409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0637"/>
        <c:axId val="11259000"/>
      </c:barChart>
      <c:catAx>
        <c:axId val="905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00"/>
        <c:auto val="1"/>
        <c:lblAlgn val="ctr"/>
        <c:lblOffset val="100"/>
        <c:noMultiLvlLbl val="0"/>
      </c:catAx>
      <c:valAx>
        <c:axId val="112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10670"/>
        <c:axId val="95565731"/>
      </c:barChart>
      <c:catAx>
        <c:axId val="2831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731"/>
        <c:auto val="1"/>
        <c:lblAlgn val="ctr"/>
        <c:lblOffset val="100"/>
        <c:noMultiLvlLbl val="0"/>
      </c:catAx>
      <c:valAx>
        <c:axId val="955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64601"/>
        <c:axId val="8761370"/>
      </c:barChart>
      <c:catAx>
        <c:axId val="950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70"/>
        <c:auto val="1"/>
        <c:lblAlgn val="ctr"/>
        <c:lblOffset val="100"/>
        <c:noMultiLvlLbl val="0"/>
      </c:catAx>
      <c:valAx>
        <c:axId val="87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39039"/>
        <c:axId val="55929222"/>
      </c:barChart>
      <c:catAx>
        <c:axId val="524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222"/>
        <c:auto val="1"/>
        <c:lblAlgn val="ctr"/>
        <c:lblOffset val="100"/>
        <c:noMultiLvlLbl val="0"/>
      </c:catAx>
      <c:valAx>
        <c:axId val="559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12233"/>
        <c:axId val="75020483"/>
      </c:barChart>
      <c:catAx>
        <c:axId val="909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483"/>
        <c:auto val="1"/>
        <c:lblAlgn val="ctr"/>
        <c:lblOffset val="100"/>
        <c:noMultiLvlLbl val="0"/>
      </c:catAx>
      <c:valAx>
        <c:axId val="750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47151"/>
        <c:axId val="72855636"/>
      </c:barChart>
      <c:catAx>
        <c:axId val="6334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636"/>
        <c:auto val="1"/>
        <c:lblAlgn val="ctr"/>
        <c:lblOffset val="100"/>
        <c:noMultiLvlLbl val="0"/>
      </c:catAx>
      <c:valAx>
        <c:axId val="728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321"/>
        <c:axId val="63960033"/>
      </c:barChart>
      <c:catAx>
        <c:axId val="971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033"/>
        <c:auto val="1"/>
        <c:lblAlgn val="ctr"/>
        <c:lblOffset val="100"/>
        <c:noMultiLvlLbl val="0"/>
      </c:catAx>
      <c:valAx>
        <c:axId val="639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38734"/>
        <c:axId val="96808292"/>
      </c:barChart>
      <c:catAx>
        <c:axId val="854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292"/>
        <c:auto val="1"/>
        <c:lblAlgn val="ctr"/>
        <c:lblOffset val="100"/>
        <c:noMultiLvlLbl val="0"/>
      </c:catAx>
      <c:valAx>
        <c:axId val="968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37703"/>
        <c:axId val="11775563"/>
      </c:barChart>
      <c:catAx>
        <c:axId val="147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563"/>
        <c:auto val="1"/>
        <c:lblAlgn val="ctr"/>
        <c:lblOffset val="100"/>
        <c:noMultiLvlLbl val="0"/>
      </c:catAx>
      <c:valAx>
        <c:axId val="117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09563"/>
        <c:axId val="59072395"/>
      </c:barChart>
      <c:catAx>
        <c:axId val="967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395"/>
        <c:auto val="1"/>
        <c:lblAlgn val="ctr"/>
        <c:lblOffset val="100"/>
        <c:noMultiLvlLbl val="0"/>
      </c:catAx>
      <c:valAx>
        <c:axId val="590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53429"/>
        <c:axId val="83212284"/>
      </c:barChart>
      <c:catAx>
        <c:axId val="4265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284"/>
        <c:auto val="1"/>
        <c:lblAlgn val="ctr"/>
        <c:lblOffset val="100"/>
        <c:noMultiLvlLbl val="0"/>
      </c:catAx>
      <c:valAx>
        <c:axId val="832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84480"/>
        <c:axId val="41298005"/>
      </c:barChart>
      <c:catAx>
        <c:axId val="5748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005"/>
        <c:auto val="1"/>
        <c:lblAlgn val="ctr"/>
        <c:lblOffset val="100"/>
        <c:noMultiLvlLbl val="0"/>
      </c:catAx>
      <c:valAx>
        <c:axId val="412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6820"/>
        <c:axId val="97669270"/>
      </c:barChart>
      <c:catAx>
        <c:axId val="9559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270"/>
        <c:auto val="1"/>
        <c:lblAlgn val="ctr"/>
        <c:lblOffset val="100"/>
        <c:noMultiLvlLbl val="0"/>
      </c:catAx>
      <c:valAx>
        <c:axId val="976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