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2449"/>
        <c:axId val="18976093"/>
      </c:scatterChart>
      <c:valAx>
        <c:axId val="610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093"/>
        <c:crossesAt val="0"/>
        <c:crossBetween val="midCat"/>
      </c:valAx>
      <c:valAx>
        <c:axId val="1897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68637"/>
        <c:axId val="32549038"/>
      </c:scatterChart>
      <c:valAx>
        <c:axId val="4056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038"/>
        <c:crossesAt val="0"/>
        <c:crossBetween val="midCat"/>
      </c:valAx>
      <c:valAx>
        <c:axId val="3254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09126"/>
        <c:axId val="3561365"/>
      </c:scatterChart>
      <c:valAx>
        <c:axId val="7880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65"/>
        <c:crossesAt val="0"/>
        <c:crossBetween val="midCat"/>
      </c:valAx>
      <c:valAx>
        <c:axId val="356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459"/>
        <c:axId val="69727311"/>
      </c:scatterChart>
      <c:valAx>
        <c:axId val="288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311"/>
        <c:crossesAt val="0"/>
        <c:crossBetween val="midCat"/>
      </c:valAx>
      <c:valAx>
        <c:axId val="6972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