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39897"/>
        <c:axId val="37460076"/>
      </c:barChart>
      <c:catAx>
        <c:axId val="8373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076"/>
        <c:auto val="1"/>
        <c:lblAlgn val="ctr"/>
        <c:lblOffset val="100"/>
        <c:noMultiLvlLbl val="0"/>
      </c:catAx>
      <c:valAx>
        <c:axId val="3746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86784"/>
        <c:axId val="658400"/>
      </c:barChart>
      <c:catAx>
        <c:axId val="8998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0"/>
        <c:auto val="1"/>
        <c:lblAlgn val="ctr"/>
        <c:lblOffset val="100"/>
        <c:noMultiLvlLbl val="0"/>
      </c:catAx>
      <c:valAx>
        <c:axId val="65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38446"/>
        <c:axId val="12328775"/>
      </c:barChart>
      <c:catAx>
        <c:axId val="9823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775"/>
        <c:auto val="1"/>
        <c:lblAlgn val="ctr"/>
        <c:lblOffset val="100"/>
        <c:noMultiLvlLbl val="0"/>
      </c:catAx>
      <c:valAx>
        <c:axId val="123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9080"/>
        <c:axId val="19505944"/>
      </c:barChart>
      <c:catAx>
        <c:axId val="163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944"/>
        <c:auto val="1"/>
        <c:lblAlgn val="ctr"/>
        <c:lblOffset val="100"/>
        <c:noMultiLvlLbl val="0"/>
      </c:catAx>
      <c:valAx>
        <c:axId val="1950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89058"/>
        <c:axId val="94687978"/>
      </c:barChart>
      <c:catAx>
        <c:axId val="2988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978"/>
        <c:auto val="1"/>
        <c:lblAlgn val="ctr"/>
        <c:lblOffset val="100"/>
        <c:noMultiLvlLbl val="0"/>
      </c:catAx>
      <c:valAx>
        <c:axId val="9468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5503"/>
        <c:axId val="10944544"/>
      </c:barChart>
      <c:catAx>
        <c:axId val="985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544"/>
        <c:auto val="1"/>
        <c:lblAlgn val="ctr"/>
        <c:lblOffset val="100"/>
        <c:noMultiLvlLbl val="0"/>
      </c:catAx>
      <c:valAx>
        <c:axId val="1094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7888"/>
        <c:axId val="53802830"/>
      </c:barChart>
      <c:catAx>
        <c:axId val="8909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830"/>
        <c:auto val="1"/>
        <c:lblAlgn val="ctr"/>
        <c:lblOffset val="100"/>
        <c:noMultiLvlLbl val="0"/>
      </c:catAx>
      <c:valAx>
        <c:axId val="538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70451"/>
        <c:axId val="13624891"/>
      </c:barChart>
      <c:catAx>
        <c:axId val="2427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891"/>
        <c:auto val="1"/>
        <c:lblAlgn val="ctr"/>
        <c:lblOffset val="100"/>
        <c:noMultiLvlLbl val="0"/>
      </c:catAx>
      <c:valAx>
        <c:axId val="136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64285"/>
        <c:axId val="49864216"/>
      </c:barChart>
      <c:catAx>
        <c:axId val="5416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216"/>
        <c:auto val="1"/>
        <c:lblAlgn val="ctr"/>
        <c:lblOffset val="100"/>
        <c:noMultiLvlLbl val="0"/>
      </c:catAx>
      <c:valAx>
        <c:axId val="4986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2747"/>
        <c:axId val="74147389"/>
      </c:barChart>
      <c:catAx>
        <c:axId val="499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389"/>
        <c:auto val="1"/>
        <c:lblAlgn val="ctr"/>
        <c:lblOffset val="100"/>
        <c:noMultiLvlLbl val="0"/>
      </c:catAx>
      <c:valAx>
        <c:axId val="7414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8115"/>
        <c:axId val="3405784"/>
      </c:barChart>
      <c:catAx>
        <c:axId val="191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84"/>
        <c:auto val="1"/>
        <c:lblAlgn val="ctr"/>
        <c:lblOffset val="100"/>
        <c:noMultiLvlLbl val="0"/>
      </c:catAx>
      <c:valAx>
        <c:axId val="340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6537"/>
        <c:axId val="83966168"/>
      </c:barChart>
      <c:catAx>
        <c:axId val="863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168"/>
        <c:auto val="1"/>
        <c:lblAlgn val="ctr"/>
        <c:lblOffset val="100"/>
        <c:noMultiLvlLbl val="0"/>
      </c:catAx>
      <c:valAx>
        <c:axId val="8396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01626"/>
        <c:axId val="57353258"/>
      </c:barChart>
      <c:catAx>
        <c:axId val="8120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258"/>
        <c:auto val="1"/>
        <c:lblAlgn val="ctr"/>
        <c:lblOffset val="100"/>
        <c:noMultiLvlLbl val="0"/>
      </c:catAx>
      <c:valAx>
        <c:axId val="5735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9568"/>
        <c:axId val="10914763"/>
      </c:barChart>
      <c:catAx>
        <c:axId val="167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763"/>
        <c:auto val="1"/>
        <c:lblAlgn val="ctr"/>
        <c:lblOffset val="100"/>
        <c:noMultiLvlLbl val="0"/>
      </c:catAx>
      <c:valAx>
        <c:axId val="1091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43964"/>
        <c:axId val="63179314"/>
      </c:barChart>
      <c:catAx>
        <c:axId val="1864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314"/>
        <c:auto val="1"/>
        <c:lblAlgn val="ctr"/>
        <c:lblOffset val="100"/>
        <c:noMultiLvlLbl val="0"/>
      </c:catAx>
      <c:valAx>
        <c:axId val="6317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6147"/>
        <c:axId val="1156419"/>
      </c:barChart>
      <c:catAx>
        <c:axId val="481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19"/>
        <c:auto val="1"/>
        <c:lblAlgn val="ctr"/>
        <c:lblOffset val="100"/>
        <c:noMultiLvlLbl val="0"/>
      </c:catAx>
      <c:valAx>
        <c:axId val="11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20894"/>
        <c:axId val="68560671"/>
      </c:barChart>
      <c:catAx>
        <c:axId val="9522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671"/>
        <c:auto val="1"/>
        <c:lblAlgn val="ctr"/>
        <c:lblOffset val="100"/>
        <c:noMultiLvlLbl val="0"/>
      </c:catAx>
      <c:valAx>
        <c:axId val="6856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05172"/>
        <c:axId val="14241112"/>
      </c:barChart>
      <c:catAx>
        <c:axId val="5760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112"/>
        <c:auto val="1"/>
        <c:lblAlgn val="ctr"/>
        <c:lblOffset val="100"/>
        <c:noMultiLvlLbl val="0"/>
      </c:catAx>
      <c:valAx>
        <c:axId val="1424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