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45102"/>
        <c:axId val="83497887"/>
      </c:scatterChart>
      <c:valAx>
        <c:axId val="2084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87"/>
        <c:crossesAt val="0"/>
        <c:crossBetween val="midCat"/>
      </c:valAx>
      <c:valAx>
        <c:axId val="8349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40513"/>
        <c:axId val="59142781"/>
      </c:scatterChart>
      <c:valAx>
        <c:axId val="7324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781"/>
        <c:crossesAt val="0"/>
        <c:crossBetween val="midCat"/>
      </c:valAx>
      <c:valAx>
        <c:axId val="5914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07640"/>
        <c:axId val="67718276"/>
      </c:scatterChart>
      <c:valAx>
        <c:axId val="6370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276"/>
        <c:crossesAt val="0"/>
        <c:crossBetween val="midCat"/>
      </c:valAx>
      <c:valAx>
        <c:axId val="6771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83771"/>
        <c:axId val="42998132"/>
      </c:scatterChart>
      <c:valAx>
        <c:axId val="4858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132"/>
        <c:crossesAt val="0"/>
        <c:crossBetween val="midCat"/>
      </c:valAx>
      <c:valAx>
        <c:axId val="4299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