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60054"/>
        <c:axId val="12003381"/>
      </c:scatterChart>
      <c:valAx>
        <c:axId val="9736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381"/>
        <c:crossesAt val="0"/>
        <c:crossBetween val="midCat"/>
      </c:valAx>
      <c:valAx>
        <c:axId val="1200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19325"/>
        <c:axId val="48272335"/>
      </c:scatterChart>
      <c:valAx>
        <c:axId val="3781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335"/>
        <c:crossesAt val="0"/>
        <c:crossBetween val="midCat"/>
      </c:valAx>
      <c:valAx>
        <c:axId val="4827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69344"/>
        <c:axId val="72961338"/>
      </c:scatterChart>
      <c:valAx>
        <c:axId val="2526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338"/>
        <c:crossesAt val="0"/>
        <c:crossBetween val="midCat"/>
      </c:valAx>
      <c:valAx>
        <c:axId val="7296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53513"/>
        <c:axId val="17218347"/>
      </c:scatterChart>
      <c:valAx>
        <c:axId val="1745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347"/>
        <c:crossesAt val="0"/>
        <c:crossBetween val="midCat"/>
      </c:valAx>
      <c:valAx>
        <c:axId val="1721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