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63024"/>
        <c:axId val="37020155"/>
      </c:barChart>
      <c:catAx>
        <c:axId val="340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155"/>
        <c:auto val="1"/>
        <c:lblAlgn val="ctr"/>
        <c:lblOffset val="100"/>
        <c:noMultiLvlLbl val="0"/>
      </c:catAx>
      <c:valAx>
        <c:axId val="370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54639"/>
        <c:axId val="6392577"/>
      </c:barChart>
      <c:catAx>
        <c:axId val="344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77"/>
        <c:auto val="1"/>
        <c:lblAlgn val="ctr"/>
        <c:lblOffset val="100"/>
        <c:noMultiLvlLbl val="0"/>
      </c:catAx>
      <c:valAx>
        <c:axId val="63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34804"/>
        <c:axId val="1090852"/>
      </c:barChart>
      <c:catAx>
        <c:axId val="359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52"/>
        <c:auto val="1"/>
        <c:lblAlgn val="ctr"/>
        <c:lblOffset val="100"/>
        <c:noMultiLvlLbl val="0"/>
      </c:catAx>
      <c:valAx>
        <c:axId val="10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57252"/>
        <c:axId val="95084908"/>
      </c:barChart>
      <c:catAx>
        <c:axId val="5915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908"/>
        <c:auto val="1"/>
        <c:lblAlgn val="ctr"/>
        <c:lblOffset val="100"/>
        <c:noMultiLvlLbl val="0"/>
      </c:catAx>
      <c:valAx>
        <c:axId val="950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36248"/>
        <c:axId val="62165042"/>
      </c:barChart>
      <c:catAx>
        <c:axId val="124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042"/>
        <c:auto val="1"/>
        <c:lblAlgn val="ctr"/>
        <c:lblOffset val="100"/>
        <c:noMultiLvlLbl val="0"/>
      </c:catAx>
      <c:valAx>
        <c:axId val="621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48904"/>
        <c:axId val="68691574"/>
      </c:barChart>
      <c:catAx>
        <c:axId val="729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574"/>
        <c:auto val="1"/>
        <c:lblAlgn val="ctr"/>
        <c:lblOffset val="100"/>
        <c:noMultiLvlLbl val="0"/>
      </c:catAx>
      <c:valAx>
        <c:axId val="686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64203"/>
        <c:axId val="73143161"/>
      </c:barChart>
      <c:catAx>
        <c:axId val="1006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161"/>
        <c:auto val="1"/>
        <c:lblAlgn val="ctr"/>
        <c:lblOffset val="100"/>
        <c:noMultiLvlLbl val="0"/>
      </c:catAx>
      <c:valAx>
        <c:axId val="731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24894"/>
        <c:axId val="67051860"/>
      </c:barChart>
      <c:catAx>
        <c:axId val="890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860"/>
        <c:auto val="1"/>
        <c:lblAlgn val="ctr"/>
        <c:lblOffset val="100"/>
        <c:noMultiLvlLbl val="0"/>
      </c:catAx>
      <c:valAx>
        <c:axId val="670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4261"/>
        <c:axId val="2262398"/>
      </c:barChart>
      <c:catAx>
        <c:axId val="662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98"/>
        <c:auto val="1"/>
        <c:lblAlgn val="ctr"/>
        <c:lblOffset val="100"/>
        <c:noMultiLvlLbl val="0"/>
      </c:catAx>
      <c:valAx>
        <c:axId val="22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9457"/>
        <c:axId val="39809457"/>
      </c:barChart>
      <c:catAx>
        <c:axId val="252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457"/>
        <c:auto val="1"/>
        <c:lblAlgn val="ctr"/>
        <c:lblOffset val="100"/>
        <c:noMultiLvlLbl val="0"/>
      </c:catAx>
      <c:valAx>
        <c:axId val="398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4175"/>
        <c:axId val="89776461"/>
      </c:barChart>
      <c:catAx>
        <c:axId val="921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461"/>
        <c:auto val="1"/>
        <c:lblAlgn val="ctr"/>
        <c:lblOffset val="100"/>
        <c:noMultiLvlLbl val="0"/>
      </c:catAx>
      <c:valAx>
        <c:axId val="897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2263"/>
        <c:axId val="15070871"/>
      </c:barChart>
      <c:catAx>
        <c:axId val="645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871"/>
        <c:auto val="1"/>
        <c:lblAlgn val="ctr"/>
        <c:lblOffset val="100"/>
        <c:noMultiLvlLbl val="0"/>
      </c:catAx>
      <c:valAx>
        <c:axId val="150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85530"/>
        <c:axId val="19905340"/>
      </c:barChart>
      <c:catAx>
        <c:axId val="176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340"/>
        <c:auto val="1"/>
        <c:lblAlgn val="ctr"/>
        <c:lblOffset val="100"/>
        <c:noMultiLvlLbl val="0"/>
      </c:catAx>
      <c:valAx>
        <c:axId val="199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1072"/>
        <c:axId val="75267267"/>
      </c:barChart>
      <c:catAx>
        <c:axId val="294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267"/>
        <c:auto val="1"/>
        <c:lblAlgn val="ctr"/>
        <c:lblOffset val="100"/>
        <c:noMultiLvlLbl val="0"/>
      </c:catAx>
      <c:valAx>
        <c:axId val="752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90339"/>
        <c:axId val="39283614"/>
      </c:barChart>
      <c:catAx>
        <c:axId val="596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614"/>
        <c:auto val="1"/>
        <c:lblAlgn val="ctr"/>
        <c:lblOffset val="100"/>
        <c:noMultiLvlLbl val="0"/>
      </c:catAx>
      <c:valAx>
        <c:axId val="392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8959"/>
        <c:axId val="95506972"/>
      </c:barChart>
      <c:catAx>
        <c:axId val="9262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972"/>
        <c:auto val="1"/>
        <c:lblAlgn val="ctr"/>
        <c:lblOffset val="100"/>
        <c:noMultiLvlLbl val="0"/>
      </c:catAx>
      <c:valAx>
        <c:axId val="955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890"/>
        <c:axId val="48667221"/>
      </c:barChart>
      <c:catAx>
        <c:axId val="18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221"/>
        <c:auto val="1"/>
        <c:lblAlgn val="ctr"/>
        <c:lblOffset val="100"/>
        <c:noMultiLvlLbl val="0"/>
      </c:catAx>
      <c:valAx>
        <c:axId val="486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27450"/>
        <c:axId val="94562529"/>
      </c:barChart>
      <c:catAx>
        <c:axId val="5022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529"/>
        <c:auto val="1"/>
        <c:lblAlgn val="ctr"/>
        <c:lblOffset val="100"/>
        <c:noMultiLvlLbl val="0"/>
      </c:catAx>
      <c:valAx>
        <c:axId val="945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