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20657"/>
        <c:axId val="72994228"/>
      </c:scatterChart>
      <c:valAx>
        <c:axId val="4222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28"/>
        <c:crossesAt val="0"/>
        <c:crossBetween val="midCat"/>
      </c:valAx>
      <c:valAx>
        <c:axId val="7299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85813"/>
        <c:axId val="78763545"/>
      </c:scatterChart>
      <c:valAx>
        <c:axId val="61985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545"/>
        <c:crossesAt val="0"/>
        <c:crossBetween val="midCat"/>
      </c:valAx>
      <c:valAx>
        <c:axId val="7876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