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69477"/>
        <c:axId val="52955545"/>
      </c:scatterChart>
      <c:valAx>
        <c:axId val="4346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45"/>
        <c:crossesAt val="0"/>
        <c:crossBetween val="midCat"/>
      </c:valAx>
      <c:valAx>
        <c:axId val="52955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06732"/>
        <c:axId val="57383003"/>
      </c:scatterChart>
      <c:valAx>
        <c:axId val="55506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003"/>
        <c:crossesAt val="0"/>
        <c:crossBetween val="midCat"/>
      </c:valAx>
      <c:valAx>
        <c:axId val="57383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