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56937"/>
        <c:axId val="66317614"/>
      </c:scatterChart>
      <c:valAx>
        <c:axId val="12856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614"/>
        <c:crossesAt val="0"/>
        <c:crossBetween val="midCat"/>
      </c:valAx>
      <c:valAx>
        <c:axId val="66317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39264"/>
        <c:axId val="51093449"/>
      </c:scatterChart>
      <c:valAx>
        <c:axId val="67839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449"/>
        <c:crossesAt val="0"/>
        <c:crossBetween val="midCat"/>
      </c:valAx>
      <c:valAx>
        <c:axId val="51093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