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711"/>
        <c:axId val="91247941"/>
      </c:barChart>
      <c:catAx>
        <c:axId val="6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41"/>
        <c:auto val="1"/>
        <c:lblAlgn val="ctr"/>
        <c:lblOffset val="100"/>
        <c:noMultiLvlLbl val="0"/>
      </c:catAx>
      <c:valAx>
        <c:axId val="912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0435"/>
        <c:axId val="15684897"/>
      </c:barChart>
      <c:catAx>
        <c:axId val="52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897"/>
        <c:auto val="1"/>
        <c:lblAlgn val="ctr"/>
        <c:lblOffset val="100"/>
        <c:noMultiLvlLbl val="0"/>
      </c:catAx>
      <c:valAx>
        <c:axId val="156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89136"/>
        <c:axId val="62063962"/>
      </c:barChart>
      <c:catAx>
        <c:axId val="288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62"/>
        <c:auto val="1"/>
        <c:lblAlgn val="ctr"/>
        <c:lblOffset val="100"/>
        <c:noMultiLvlLbl val="0"/>
      </c:catAx>
      <c:valAx>
        <c:axId val="620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90132"/>
        <c:axId val="28891317"/>
      </c:barChart>
      <c:catAx>
        <c:axId val="258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317"/>
        <c:auto val="1"/>
        <c:lblAlgn val="ctr"/>
        <c:lblOffset val="100"/>
        <c:noMultiLvlLbl val="0"/>
      </c:catAx>
      <c:valAx>
        <c:axId val="288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1628"/>
        <c:axId val="52655991"/>
      </c:barChart>
      <c:catAx>
        <c:axId val="805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991"/>
        <c:auto val="1"/>
        <c:lblAlgn val="ctr"/>
        <c:lblOffset val="100"/>
        <c:noMultiLvlLbl val="0"/>
      </c:catAx>
      <c:valAx>
        <c:axId val="526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8868"/>
        <c:axId val="21977764"/>
      </c:barChart>
      <c:catAx>
        <c:axId val="606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764"/>
        <c:auto val="1"/>
        <c:lblAlgn val="ctr"/>
        <c:lblOffset val="100"/>
        <c:noMultiLvlLbl val="0"/>
      </c:catAx>
      <c:valAx>
        <c:axId val="219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711"/>
        <c:axId val="32224943"/>
      </c:barChart>
      <c:catAx>
        <c:axId val="11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943"/>
        <c:auto val="1"/>
        <c:lblAlgn val="ctr"/>
        <c:lblOffset val="100"/>
        <c:noMultiLvlLbl val="0"/>
      </c:catAx>
      <c:valAx>
        <c:axId val="322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48132"/>
        <c:axId val="72225481"/>
      </c:barChart>
      <c:catAx>
        <c:axId val="927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481"/>
        <c:auto val="1"/>
        <c:lblAlgn val="ctr"/>
        <c:lblOffset val="100"/>
        <c:noMultiLvlLbl val="0"/>
      </c:catAx>
      <c:valAx>
        <c:axId val="722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74845"/>
        <c:axId val="45696269"/>
      </c:barChart>
      <c:catAx>
        <c:axId val="742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69"/>
        <c:auto val="1"/>
        <c:lblAlgn val="ctr"/>
        <c:lblOffset val="100"/>
        <c:noMultiLvlLbl val="0"/>
      </c:catAx>
      <c:valAx>
        <c:axId val="456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9533"/>
        <c:axId val="56658119"/>
      </c:barChart>
      <c:catAx>
        <c:axId val="7220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119"/>
        <c:auto val="1"/>
        <c:lblAlgn val="ctr"/>
        <c:lblOffset val="100"/>
        <c:noMultiLvlLbl val="0"/>
      </c:catAx>
      <c:valAx>
        <c:axId val="566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60452"/>
        <c:axId val="93462083"/>
      </c:barChart>
      <c:catAx>
        <c:axId val="797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083"/>
        <c:auto val="1"/>
        <c:lblAlgn val="ctr"/>
        <c:lblOffset val="100"/>
        <c:noMultiLvlLbl val="0"/>
      </c:catAx>
      <c:valAx>
        <c:axId val="934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899"/>
        <c:axId val="55956169"/>
      </c:barChart>
      <c:catAx>
        <c:axId val="72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169"/>
        <c:auto val="1"/>
        <c:lblAlgn val="ctr"/>
        <c:lblOffset val="100"/>
        <c:noMultiLvlLbl val="0"/>
      </c:catAx>
      <c:valAx>
        <c:axId val="559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79239"/>
        <c:axId val="89130670"/>
      </c:barChart>
      <c:catAx>
        <c:axId val="449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670"/>
        <c:auto val="1"/>
        <c:lblAlgn val="ctr"/>
        <c:lblOffset val="100"/>
        <c:noMultiLvlLbl val="0"/>
      </c:catAx>
      <c:valAx>
        <c:axId val="891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93859"/>
        <c:axId val="77312555"/>
      </c:barChart>
      <c:catAx>
        <c:axId val="497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555"/>
        <c:auto val="1"/>
        <c:lblAlgn val="ctr"/>
        <c:lblOffset val="100"/>
        <c:noMultiLvlLbl val="0"/>
      </c:catAx>
      <c:valAx>
        <c:axId val="773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9079"/>
        <c:axId val="84706087"/>
      </c:barChart>
      <c:catAx>
        <c:axId val="310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87"/>
        <c:auto val="1"/>
        <c:lblAlgn val="ctr"/>
        <c:lblOffset val="100"/>
        <c:noMultiLvlLbl val="0"/>
      </c:catAx>
      <c:valAx>
        <c:axId val="847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7628"/>
        <c:axId val="85470130"/>
      </c:barChart>
      <c:catAx>
        <c:axId val="3044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130"/>
        <c:auto val="1"/>
        <c:lblAlgn val="ctr"/>
        <c:lblOffset val="100"/>
        <c:noMultiLvlLbl val="0"/>
      </c:catAx>
      <c:valAx>
        <c:axId val="854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84573"/>
        <c:axId val="69795037"/>
      </c:barChart>
      <c:catAx>
        <c:axId val="5468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037"/>
        <c:auto val="1"/>
        <c:lblAlgn val="ctr"/>
        <c:lblOffset val="100"/>
        <c:noMultiLvlLbl val="0"/>
      </c:catAx>
      <c:valAx>
        <c:axId val="697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12605"/>
        <c:axId val="53080519"/>
      </c:barChart>
      <c:catAx>
        <c:axId val="597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19"/>
        <c:auto val="1"/>
        <c:lblAlgn val="ctr"/>
        <c:lblOffset val="100"/>
        <c:noMultiLvlLbl val="0"/>
      </c:catAx>
      <c:valAx>
        <c:axId val="530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