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68861"/>
        <c:axId val="42903211"/>
      </c:scatterChart>
      <c:valAx>
        <c:axId val="4976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211"/>
        <c:crossesAt val="0"/>
        <c:crossBetween val="midCat"/>
      </c:valAx>
      <c:valAx>
        <c:axId val="42903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21246"/>
        <c:axId val="77924610"/>
      </c:scatterChart>
      <c:valAx>
        <c:axId val="4282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610"/>
        <c:crossesAt val="0"/>
        <c:crossBetween val="midCat"/>
      </c:valAx>
      <c:valAx>
        <c:axId val="7792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74605"/>
        <c:axId val="16518628"/>
      </c:scatterChart>
      <c:valAx>
        <c:axId val="1197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628"/>
        <c:crossesAt val="0"/>
        <c:crossBetween val="midCat"/>
      </c:valAx>
      <c:valAx>
        <c:axId val="1651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62326"/>
        <c:axId val="70612280"/>
      </c:scatterChart>
      <c:valAx>
        <c:axId val="3766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280"/>
        <c:crossesAt val="0"/>
        <c:crossBetween val="midCat"/>
      </c:valAx>
      <c:valAx>
        <c:axId val="7061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