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02475"/>
        <c:axId val="92587169"/>
      </c:barChart>
      <c:catAx>
        <c:axId val="46202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87169"/>
        <c:auto val="1"/>
        <c:lblAlgn val="ctr"/>
        <c:lblOffset val="100"/>
        <c:noMultiLvlLbl val="0"/>
      </c:catAx>
      <c:valAx>
        <c:axId val="92587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024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49281"/>
        <c:axId val="48888139"/>
      </c:scatterChart>
      <c:valAx>
        <c:axId val="105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139"/>
        <c:crossesAt val="0"/>
        <c:crossBetween val="midCat"/>
      </c:valAx>
      <c:valAx>
        <c:axId val="488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