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07149"/>
        <c:axId val="9107971"/>
      </c:scatterChart>
      <c:valAx>
        <c:axId val="75907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71"/>
        <c:crossBetween val="midCat"/>
      </c:valAx>
      <c:valAx>
        <c:axId val="9107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90194"/>
        <c:axId val="34160980"/>
      </c:scatterChart>
      <c:valAx>
        <c:axId val="1139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980"/>
        <c:crossesAt val="0"/>
        <c:crossBetween val="midCat"/>
      </c:valAx>
      <c:valAx>
        <c:axId val="341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