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076629"/>
        <c:axId val="74691778"/>
      </c:scatterChart>
      <c:valAx>
        <c:axId val="8207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778"/>
        <c:crossesAt val="0"/>
        <c:crossBetween val="midCat"/>
      </c:valAx>
      <c:valAx>
        <c:axId val="746917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6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737319"/>
        <c:axId val="21328334"/>
      </c:scatterChart>
      <c:valAx>
        <c:axId val="5473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334"/>
        <c:crossesAt val="0"/>
        <c:crossBetween val="midCat"/>
      </c:valAx>
      <c:valAx>
        <c:axId val="213283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145343"/>
        <c:axId val="19282783"/>
      </c:scatterChart>
      <c:valAx>
        <c:axId val="421453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783"/>
        <c:crossesAt val="0"/>
        <c:crossBetween val="midCat"/>
        <c:majorUnit val="10"/>
      </c:valAx>
      <c:valAx>
        <c:axId val="192827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874657"/>
        <c:axId val="91218632"/>
      </c:scatterChart>
      <c:valAx>
        <c:axId val="918746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32"/>
        <c:crossesAt val="0"/>
        <c:crossBetween val="midCat"/>
      </c:valAx>
      <c:valAx>
        <c:axId val="912186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3013"/>
        <c:axId val="95401899"/>
      </c:scatterChart>
      <c:valAx>
        <c:axId val="99530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899"/>
        <c:crossesAt val="0"/>
        <c:crossBetween val="midCat"/>
      </c:valAx>
      <c:valAx>
        <c:axId val="95401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