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79138"/>
        <c:axId val="36460898"/>
      </c:scatterChart>
      <c:valAx>
        <c:axId val="67579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898"/>
        <c:crossBetween val="midCat"/>
      </c:valAx>
      <c:valAx>
        <c:axId val="36460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53617"/>
        <c:axId val="43177461"/>
      </c:scatterChart>
      <c:valAx>
        <c:axId val="1895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461"/>
        <c:crossesAt val="0"/>
        <c:crossBetween val="midCat"/>
      </c:valAx>
      <c:valAx>
        <c:axId val="431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