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5089654"/>
        <c:axId val="6298056"/>
      </c:scatterChart>
      <c:valAx>
        <c:axId val="85089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056"/>
        <c:crossesAt val="0"/>
        <c:crossBetween val="midCat"/>
      </c:valAx>
      <c:valAx>
        <c:axId val="629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965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