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51683"/>
        <c:axId val="72862764"/>
      </c:scatterChart>
      <c:valAx>
        <c:axId val="7055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64"/>
        <c:crossesAt val="0"/>
        <c:crossBetween val="midCat"/>
      </c:valAx>
      <c:valAx>
        <c:axId val="7286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8775"/>
        <c:axId val="68681901"/>
      </c:scatterChart>
      <c:valAx>
        <c:axId val="4100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01"/>
        <c:crossesAt val="0"/>
        <c:crossBetween val="midCat"/>
      </c:valAx>
      <c:valAx>
        <c:axId val="6868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82644"/>
        <c:axId val="86851031"/>
      </c:scatterChart>
      <c:valAx>
        <c:axId val="896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031"/>
        <c:crossesAt val="0"/>
        <c:crossBetween val="midCat"/>
      </c:valAx>
      <c:valAx>
        <c:axId val="868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3176"/>
        <c:axId val="1279574"/>
      </c:scatterChart>
      <c:valAx>
        <c:axId val="5030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4"/>
        <c:crossesAt val="0"/>
        <c:crossBetween val="midCat"/>
      </c:valAx>
      <c:valAx>
        <c:axId val="127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