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30350"/>
        <c:axId val="26697211"/>
      </c:barChart>
      <c:catAx>
        <c:axId val="5243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7211"/>
        <c:auto val="1"/>
        <c:lblAlgn val="ctr"/>
        <c:lblOffset val="100"/>
        <c:noMultiLvlLbl val="0"/>
      </c:catAx>
      <c:valAx>
        <c:axId val="2669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41033"/>
        <c:axId val="20895722"/>
      </c:barChart>
      <c:catAx>
        <c:axId val="8914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5722"/>
        <c:auto val="1"/>
        <c:lblAlgn val="ctr"/>
        <c:lblOffset val="100"/>
        <c:noMultiLvlLbl val="0"/>
      </c:catAx>
      <c:valAx>
        <c:axId val="2089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56292"/>
        <c:axId val="72651861"/>
      </c:barChart>
      <c:catAx>
        <c:axId val="9695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861"/>
        <c:auto val="1"/>
        <c:lblAlgn val="ctr"/>
        <c:lblOffset val="100"/>
        <c:noMultiLvlLbl val="0"/>
      </c:catAx>
      <c:valAx>
        <c:axId val="7265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49857"/>
        <c:axId val="78576478"/>
      </c:barChart>
      <c:catAx>
        <c:axId val="4924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478"/>
        <c:auto val="1"/>
        <c:lblAlgn val="ctr"/>
        <c:lblOffset val="100"/>
        <c:noMultiLvlLbl val="0"/>
      </c:catAx>
      <c:valAx>
        <c:axId val="7857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62064"/>
        <c:axId val="71531986"/>
      </c:barChart>
      <c:catAx>
        <c:axId val="5556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1986"/>
        <c:auto val="1"/>
        <c:lblAlgn val="ctr"/>
        <c:lblOffset val="100"/>
        <c:noMultiLvlLbl val="0"/>
      </c:catAx>
      <c:valAx>
        <c:axId val="7153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299207"/>
        <c:axId val="9407512"/>
      </c:barChart>
      <c:catAx>
        <c:axId val="8629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12"/>
        <c:auto val="1"/>
        <c:lblAlgn val="ctr"/>
        <c:lblOffset val="100"/>
        <c:noMultiLvlLbl val="0"/>
      </c:catAx>
      <c:valAx>
        <c:axId val="940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51080"/>
        <c:axId val="91418777"/>
      </c:barChart>
      <c:catAx>
        <c:axId val="2925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8777"/>
        <c:auto val="1"/>
        <c:lblAlgn val="ctr"/>
        <c:lblOffset val="100"/>
        <c:noMultiLvlLbl val="0"/>
      </c:catAx>
      <c:valAx>
        <c:axId val="9141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613918"/>
        <c:axId val="70227305"/>
      </c:barChart>
      <c:catAx>
        <c:axId val="2361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7305"/>
        <c:auto val="1"/>
        <c:lblAlgn val="ctr"/>
        <c:lblOffset val="100"/>
        <c:noMultiLvlLbl val="0"/>
      </c:catAx>
      <c:valAx>
        <c:axId val="7022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507396"/>
        <c:axId val="6085551"/>
      </c:barChart>
      <c:catAx>
        <c:axId val="4850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551"/>
        <c:auto val="1"/>
        <c:lblAlgn val="ctr"/>
        <c:lblOffset val="100"/>
        <c:noMultiLvlLbl val="0"/>
      </c:catAx>
      <c:valAx>
        <c:axId val="608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000720"/>
        <c:axId val="8172692"/>
      </c:barChart>
      <c:catAx>
        <c:axId val="3900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692"/>
        <c:auto val="1"/>
        <c:lblAlgn val="ctr"/>
        <c:lblOffset val="100"/>
        <c:noMultiLvlLbl val="0"/>
      </c:catAx>
      <c:valAx>
        <c:axId val="817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878039"/>
        <c:axId val="44818825"/>
      </c:barChart>
      <c:catAx>
        <c:axId val="3787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8825"/>
        <c:auto val="1"/>
        <c:lblAlgn val="ctr"/>
        <c:lblOffset val="100"/>
        <c:noMultiLvlLbl val="0"/>
      </c:catAx>
      <c:valAx>
        <c:axId val="4481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42589"/>
        <c:axId val="88240349"/>
      </c:barChart>
      <c:catAx>
        <c:axId val="4924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349"/>
        <c:auto val="1"/>
        <c:lblAlgn val="ctr"/>
        <c:lblOffset val="100"/>
        <c:noMultiLvlLbl val="0"/>
      </c:catAx>
      <c:valAx>
        <c:axId val="8824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50345"/>
        <c:axId val="37521143"/>
      </c:barChart>
      <c:catAx>
        <c:axId val="5895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1143"/>
        <c:auto val="1"/>
        <c:lblAlgn val="ctr"/>
        <c:lblOffset val="100"/>
        <c:noMultiLvlLbl val="0"/>
      </c:catAx>
      <c:valAx>
        <c:axId val="3752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495269"/>
        <c:axId val="15147179"/>
      </c:barChart>
      <c:catAx>
        <c:axId val="6149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7179"/>
        <c:auto val="1"/>
        <c:lblAlgn val="ctr"/>
        <c:lblOffset val="100"/>
        <c:noMultiLvlLbl val="0"/>
      </c:catAx>
      <c:valAx>
        <c:axId val="1514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04565"/>
        <c:axId val="49226663"/>
      </c:barChart>
      <c:catAx>
        <c:axId val="3510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6663"/>
        <c:auto val="1"/>
        <c:lblAlgn val="ctr"/>
        <c:lblOffset val="100"/>
        <c:noMultiLvlLbl val="0"/>
      </c:catAx>
      <c:valAx>
        <c:axId val="4922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107971"/>
        <c:axId val="76797094"/>
      </c:barChart>
      <c:catAx>
        <c:axId val="1810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7094"/>
        <c:auto val="1"/>
        <c:lblAlgn val="ctr"/>
        <c:lblOffset val="100"/>
        <c:noMultiLvlLbl val="0"/>
      </c:catAx>
      <c:valAx>
        <c:axId val="7679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34234"/>
        <c:axId val="31701395"/>
      </c:barChart>
      <c:catAx>
        <c:axId val="1483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1395"/>
        <c:auto val="1"/>
        <c:lblAlgn val="ctr"/>
        <c:lblOffset val="100"/>
        <c:noMultiLvlLbl val="0"/>
      </c:catAx>
      <c:valAx>
        <c:axId val="3170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218104"/>
        <c:axId val="32475199"/>
      </c:barChart>
      <c:catAx>
        <c:axId val="6621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5199"/>
        <c:auto val="1"/>
        <c:lblAlgn val="ctr"/>
        <c:lblOffset val="100"/>
        <c:noMultiLvlLbl val="0"/>
      </c:catAx>
      <c:valAx>
        <c:axId val="3247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