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67752"/>
        <c:axId val="98600662"/>
      </c:scatterChart>
      <c:valAx>
        <c:axId val="9116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662"/>
        <c:crossesAt val="0"/>
        <c:crossBetween val="midCat"/>
      </c:valAx>
      <c:valAx>
        <c:axId val="9860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96554"/>
        <c:axId val="84619163"/>
      </c:scatterChart>
      <c:valAx>
        <c:axId val="7259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163"/>
        <c:crossesAt val="0"/>
        <c:crossBetween val="midCat"/>
      </c:valAx>
      <c:valAx>
        <c:axId val="8461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57771"/>
        <c:axId val="33168356"/>
      </c:scatterChart>
      <c:valAx>
        <c:axId val="3955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356"/>
        <c:crossesAt val="0"/>
        <c:crossBetween val="midCat"/>
      </c:valAx>
      <c:valAx>
        <c:axId val="3316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3544"/>
        <c:axId val="5504780"/>
      </c:scatterChart>
      <c:valAx>
        <c:axId val="6977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80"/>
        <c:crossesAt val="0"/>
        <c:crossBetween val="midCat"/>
      </c:valAx>
      <c:valAx>
        <c:axId val="550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