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228932"/>
        <c:axId val="72187649"/>
      </c:barChart>
      <c:catAx>
        <c:axId val="86228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7649"/>
        <c:auto val="1"/>
        <c:lblAlgn val="ctr"/>
        <c:lblOffset val="100"/>
        <c:noMultiLvlLbl val="0"/>
      </c:catAx>
      <c:valAx>
        <c:axId val="7218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8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166100"/>
        <c:axId val="25477597"/>
      </c:barChart>
      <c:catAx>
        <c:axId val="48166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7597"/>
        <c:auto val="1"/>
        <c:lblAlgn val="ctr"/>
        <c:lblOffset val="100"/>
        <c:noMultiLvlLbl val="0"/>
      </c:catAx>
      <c:valAx>
        <c:axId val="2547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6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004193"/>
        <c:axId val="4935257"/>
      </c:barChart>
      <c:catAx>
        <c:axId val="26004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257"/>
        <c:auto val="1"/>
        <c:lblAlgn val="ctr"/>
        <c:lblOffset val="100"/>
        <c:noMultiLvlLbl val="0"/>
      </c:catAx>
      <c:valAx>
        <c:axId val="493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4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347316"/>
        <c:axId val="4519959"/>
      </c:barChart>
      <c:catAx>
        <c:axId val="27347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959"/>
        <c:auto val="1"/>
        <c:lblAlgn val="ctr"/>
        <c:lblOffset val="100"/>
        <c:noMultiLvlLbl val="0"/>
      </c:catAx>
      <c:valAx>
        <c:axId val="451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7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980164"/>
        <c:axId val="54432756"/>
      </c:barChart>
      <c:catAx>
        <c:axId val="40980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2756"/>
        <c:auto val="1"/>
        <c:lblAlgn val="ctr"/>
        <c:lblOffset val="100"/>
        <c:noMultiLvlLbl val="0"/>
      </c:catAx>
      <c:valAx>
        <c:axId val="5443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0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0822"/>
        <c:axId val="81142080"/>
      </c:barChart>
      <c:catAx>
        <c:axId val="940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2080"/>
        <c:auto val="1"/>
        <c:lblAlgn val="ctr"/>
        <c:lblOffset val="100"/>
        <c:noMultiLvlLbl val="0"/>
      </c:catAx>
      <c:valAx>
        <c:axId val="8114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067897"/>
        <c:axId val="38863499"/>
      </c:barChart>
      <c:catAx>
        <c:axId val="25067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3499"/>
        <c:auto val="1"/>
        <c:lblAlgn val="ctr"/>
        <c:lblOffset val="100"/>
        <c:noMultiLvlLbl val="0"/>
      </c:catAx>
      <c:valAx>
        <c:axId val="3886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7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25717"/>
        <c:axId val="38370363"/>
      </c:barChart>
      <c:catAx>
        <c:axId val="4625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0363"/>
        <c:auto val="1"/>
        <c:lblAlgn val="ctr"/>
        <c:lblOffset val="100"/>
        <c:noMultiLvlLbl val="0"/>
      </c:catAx>
      <c:valAx>
        <c:axId val="3837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271394"/>
        <c:axId val="76678409"/>
      </c:barChart>
      <c:catAx>
        <c:axId val="34271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8409"/>
        <c:auto val="1"/>
        <c:lblAlgn val="ctr"/>
        <c:lblOffset val="100"/>
        <c:noMultiLvlLbl val="0"/>
      </c:catAx>
      <c:valAx>
        <c:axId val="7667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1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497703"/>
        <c:axId val="93176038"/>
      </c:barChart>
      <c:catAx>
        <c:axId val="47497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6038"/>
        <c:auto val="1"/>
        <c:lblAlgn val="ctr"/>
        <c:lblOffset val="100"/>
        <c:noMultiLvlLbl val="0"/>
      </c:catAx>
      <c:valAx>
        <c:axId val="9317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7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312234"/>
        <c:axId val="72691855"/>
      </c:barChart>
      <c:catAx>
        <c:axId val="70312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1855"/>
        <c:auto val="1"/>
        <c:lblAlgn val="ctr"/>
        <c:lblOffset val="100"/>
        <c:noMultiLvlLbl val="0"/>
      </c:catAx>
      <c:valAx>
        <c:axId val="7269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2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172432"/>
        <c:axId val="22124353"/>
      </c:barChart>
      <c:catAx>
        <c:axId val="65172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4353"/>
        <c:auto val="1"/>
        <c:lblAlgn val="ctr"/>
        <c:lblOffset val="100"/>
        <c:noMultiLvlLbl val="0"/>
      </c:catAx>
      <c:valAx>
        <c:axId val="2212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2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517661"/>
        <c:axId val="67564394"/>
      </c:barChart>
      <c:catAx>
        <c:axId val="53517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4394"/>
        <c:auto val="1"/>
        <c:lblAlgn val="ctr"/>
        <c:lblOffset val="100"/>
        <c:noMultiLvlLbl val="0"/>
      </c:catAx>
      <c:valAx>
        <c:axId val="6756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7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532289"/>
        <c:axId val="16634576"/>
      </c:barChart>
      <c:catAx>
        <c:axId val="87532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4576"/>
        <c:auto val="1"/>
        <c:lblAlgn val="ctr"/>
        <c:lblOffset val="100"/>
        <c:noMultiLvlLbl val="0"/>
      </c:catAx>
      <c:valAx>
        <c:axId val="1663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2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084748"/>
        <c:axId val="78049958"/>
      </c:barChart>
      <c:catAx>
        <c:axId val="49084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9958"/>
        <c:auto val="1"/>
        <c:lblAlgn val="ctr"/>
        <c:lblOffset val="100"/>
        <c:noMultiLvlLbl val="0"/>
      </c:catAx>
      <c:valAx>
        <c:axId val="7804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4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907271"/>
        <c:axId val="18213196"/>
      </c:barChart>
      <c:catAx>
        <c:axId val="26907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3196"/>
        <c:auto val="1"/>
        <c:lblAlgn val="ctr"/>
        <c:lblOffset val="100"/>
        <c:noMultiLvlLbl val="0"/>
      </c:catAx>
      <c:valAx>
        <c:axId val="1821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7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261451"/>
        <c:axId val="14397156"/>
      </c:barChart>
      <c:catAx>
        <c:axId val="80261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7156"/>
        <c:auto val="1"/>
        <c:lblAlgn val="ctr"/>
        <c:lblOffset val="100"/>
        <c:noMultiLvlLbl val="0"/>
      </c:catAx>
      <c:valAx>
        <c:axId val="1439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1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6475"/>
        <c:axId val="96610395"/>
      </c:barChart>
      <c:catAx>
        <c:axId val="446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0395"/>
        <c:auto val="1"/>
        <c:lblAlgn val="ctr"/>
        <c:lblOffset val="100"/>
        <c:noMultiLvlLbl val="0"/>
      </c:catAx>
      <c:valAx>
        <c:axId val="9661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