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83413"/>
        <c:axId val="81087103"/>
      </c:barChart>
      <c:catAx>
        <c:axId val="1658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103"/>
        <c:auto val="1"/>
        <c:lblAlgn val="ctr"/>
        <c:lblOffset val="100"/>
        <c:noMultiLvlLbl val="0"/>
      </c:catAx>
      <c:valAx>
        <c:axId val="810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96892"/>
        <c:axId val="30646361"/>
      </c:barChart>
      <c:catAx>
        <c:axId val="9849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361"/>
        <c:auto val="1"/>
        <c:lblAlgn val="ctr"/>
        <c:lblOffset val="100"/>
        <c:noMultiLvlLbl val="0"/>
      </c:catAx>
      <c:valAx>
        <c:axId val="3064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97309"/>
        <c:axId val="48705682"/>
      </c:barChart>
      <c:catAx>
        <c:axId val="4739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682"/>
        <c:auto val="1"/>
        <c:lblAlgn val="ctr"/>
        <c:lblOffset val="100"/>
        <c:noMultiLvlLbl val="0"/>
      </c:catAx>
      <c:valAx>
        <c:axId val="4870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97941"/>
        <c:axId val="71279405"/>
      </c:barChart>
      <c:catAx>
        <c:axId val="7519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405"/>
        <c:auto val="1"/>
        <c:lblAlgn val="ctr"/>
        <c:lblOffset val="100"/>
        <c:noMultiLvlLbl val="0"/>
      </c:catAx>
      <c:valAx>
        <c:axId val="712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71243"/>
        <c:axId val="52623335"/>
      </c:barChart>
      <c:catAx>
        <c:axId val="5687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335"/>
        <c:auto val="1"/>
        <c:lblAlgn val="ctr"/>
        <c:lblOffset val="100"/>
        <c:noMultiLvlLbl val="0"/>
      </c:catAx>
      <c:valAx>
        <c:axId val="5262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61628"/>
        <c:axId val="86034124"/>
      </c:barChart>
      <c:catAx>
        <c:axId val="5116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124"/>
        <c:auto val="1"/>
        <c:lblAlgn val="ctr"/>
        <c:lblOffset val="100"/>
        <c:noMultiLvlLbl val="0"/>
      </c:catAx>
      <c:valAx>
        <c:axId val="860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6011"/>
        <c:axId val="63029728"/>
      </c:barChart>
      <c:catAx>
        <c:axId val="8854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728"/>
        <c:auto val="1"/>
        <c:lblAlgn val="ctr"/>
        <c:lblOffset val="100"/>
        <c:noMultiLvlLbl val="0"/>
      </c:catAx>
      <c:valAx>
        <c:axId val="630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20570"/>
        <c:axId val="63787106"/>
      </c:barChart>
      <c:catAx>
        <c:axId val="2272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106"/>
        <c:auto val="1"/>
        <c:lblAlgn val="ctr"/>
        <c:lblOffset val="100"/>
        <c:noMultiLvlLbl val="0"/>
      </c:catAx>
      <c:valAx>
        <c:axId val="6378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92534"/>
        <c:axId val="99633344"/>
      </c:barChart>
      <c:catAx>
        <c:axId val="7019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344"/>
        <c:auto val="1"/>
        <c:lblAlgn val="ctr"/>
        <c:lblOffset val="100"/>
        <c:noMultiLvlLbl val="0"/>
      </c:catAx>
      <c:valAx>
        <c:axId val="9963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24867"/>
        <c:axId val="90117925"/>
      </c:barChart>
      <c:catAx>
        <c:axId val="2632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925"/>
        <c:auto val="1"/>
        <c:lblAlgn val="ctr"/>
        <c:lblOffset val="100"/>
        <c:noMultiLvlLbl val="0"/>
      </c:catAx>
      <c:valAx>
        <c:axId val="901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16466"/>
        <c:axId val="26391201"/>
      </c:barChart>
      <c:catAx>
        <c:axId val="7721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201"/>
        <c:auto val="1"/>
        <c:lblAlgn val="ctr"/>
        <c:lblOffset val="100"/>
        <c:noMultiLvlLbl val="0"/>
      </c:catAx>
      <c:valAx>
        <c:axId val="263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6011"/>
        <c:axId val="58978156"/>
      </c:barChart>
      <c:catAx>
        <c:axId val="4044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156"/>
        <c:auto val="1"/>
        <c:lblAlgn val="ctr"/>
        <c:lblOffset val="100"/>
        <c:noMultiLvlLbl val="0"/>
      </c:catAx>
      <c:valAx>
        <c:axId val="5897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4324"/>
        <c:axId val="34194969"/>
      </c:barChart>
      <c:catAx>
        <c:axId val="418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969"/>
        <c:auto val="1"/>
        <c:lblAlgn val="ctr"/>
        <c:lblOffset val="100"/>
        <c:noMultiLvlLbl val="0"/>
      </c:catAx>
      <c:valAx>
        <c:axId val="341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62313"/>
        <c:axId val="48445415"/>
      </c:barChart>
      <c:catAx>
        <c:axId val="2066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415"/>
        <c:auto val="1"/>
        <c:lblAlgn val="ctr"/>
        <c:lblOffset val="100"/>
        <c:noMultiLvlLbl val="0"/>
      </c:catAx>
      <c:valAx>
        <c:axId val="484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20463"/>
        <c:axId val="26925898"/>
      </c:barChart>
      <c:catAx>
        <c:axId val="3462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898"/>
        <c:auto val="1"/>
        <c:lblAlgn val="ctr"/>
        <c:lblOffset val="100"/>
        <c:noMultiLvlLbl val="0"/>
      </c:catAx>
      <c:valAx>
        <c:axId val="2692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57222"/>
        <c:axId val="62162114"/>
      </c:barChart>
      <c:catAx>
        <c:axId val="4645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114"/>
        <c:auto val="1"/>
        <c:lblAlgn val="ctr"/>
        <c:lblOffset val="100"/>
        <c:noMultiLvlLbl val="0"/>
      </c:catAx>
      <c:valAx>
        <c:axId val="621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00692"/>
        <c:axId val="99069504"/>
      </c:barChart>
      <c:catAx>
        <c:axId val="866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504"/>
        <c:auto val="1"/>
        <c:lblAlgn val="ctr"/>
        <c:lblOffset val="100"/>
        <c:noMultiLvlLbl val="0"/>
      </c:catAx>
      <c:valAx>
        <c:axId val="9906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74874"/>
        <c:axId val="86595436"/>
      </c:barChart>
      <c:catAx>
        <c:axId val="9637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436"/>
        <c:auto val="1"/>
        <c:lblAlgn val="ctr"/>
        <c:lblOffset val="100"/>
        <c:noMultiLvlLbl val="0"/>
      </c:catAx>
      <c:valAx>
        <c:axId val="865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