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30222"/>
        <c:axId val="24239947"/>
      </c:scatterChart>
      <c:valAx>
        <c:axId val="88930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947"/>
        <c:crossesAt val="0"/>
        <c:crossBetween val="midCat"/>
      </c:valAx>
      <c:valAx>
        <c:axId val="24239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12432"/>
        <c:axId val="87436263"/>
      </c:scatterChart>
      <c:valAx>
        <c:axId val="58412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263"/>
        <c:crossesAt val="0"/>
        <c:crossBetween val="midCat"/>
      </c:valAx>
      <c:valAx>
        <c:axId val="87436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38297"/>
        <c:axId val="75112737"/>
      </c:scatterChart>
      <c:valAx>
        <c:axId val="5463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737"/>
        <c:crossesAt val="0"/>
        <c:crossBetween val="midCat"/>
      </c:valAx>
      <c:valAx>
        <c:axId val="7511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22883"/>
        <c:axId val="30197030"/>
      </c:scatterChart>
      <c:valAx>
        <c:axId val="41222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030"/>
        <c:crossesAt val="0"/>
        <c:crossBetween val="midCat"/>
      </c:valAx>
      <c:valAx>
        <c:axId val="3019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