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59113"/>
        <c:axId val="83347585"/>
      </c:scatterChart>
      <c:valAx>
        <c:axId val="90859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85"/>
        <c:crossesAt val="0"/>
        <c:crossBetween val="midCat"/>
      </c:valAx>
      <c:valAx>
        <c:axId val="8334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91185"/>
        <c:axId val="51272963"/>
      </c:scatterChart>
      <c:valAx>
        <c:axId val="64491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963"/>
        <c:crossesAt val="0"/>
        <c:crossBetween val="midCat"/>
      </c:valAx>
      <c:valAx>
        <c:axId val="5127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