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265624"/>
        <c:axId val="83745141"/>
      </c:scatterChart>
      <c:valAx>
        <c:axId val="6626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141"/>
        <c:crossesAt val="0"/>
        <c:crossBetween val="midCat"/>
      </c:valAx>
      <c:valAx>
        <c:axId val="837451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6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262539"/>
        <c:axId val="69891737"/>
      </c:scatterChart>
      <c:valAx>
        <c:axId val="5926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737"/>
        <c:crossesAt val="0"/>
        <c:crossBetween val="midCat"/>
      </c:valAx>
      <c:valAx>
        <c:axId val="698917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85991"/>
        <c:axId val="12629392"/>
      </c:scatterChart>
      <c:valAx>
        <c:axId val="833859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392"/>
        <c:crossesAt val="0"/>
        <c:crossBetween val="midCat"/>
        <c:majorUnit val="10"/>
      </c:valAx>
      <c:valAx>
        <c:axId val="12629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63611"/>
        <c:axId val="7708923"/>
      </c:scatterChart>
      <c:valAx>
        <c:axId val="89636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23"/>
        <c:crossesAt val="0"/>
        <c:crossBetween val="midCat"/>
      </c:valAx>
      <c:valAx>
        <c:axId val="77089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147946"/>
        <c:axId val="17055211"/>
      </c:scatterChart>
      <c:valAx>
        <c:axId val="66147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211"/>
        <c:crossesAt val="0"/>
        <c:crossBetween val="midCat"/>
      </c:valAx>
      <c:valAx>
        <c:axId val="170552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