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137442"/>
        <c:axId val="73063561"/>
      </c:scatterChart>
      <c:valAx>
        <c:axId val="501374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3561"/>
        <c:crossBetween val="midCat"/>
      </c:valAx>
      <c:valAx>
        <c:axId val="730635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74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12990"/>
        <c:axId val="45566149"/>
      </c:scatterChart>
      <c:valAx>
        <c:axId val="9712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6149"/>
        <c:crossesAt val="0"/>
        <c:crossBetween val="midCat"/>
      </c:valAx>
      <c:valAx>
        <c:axId val="4556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