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52525"/>
        <c:axId val="75474713"/>
      </c:scatterChart>
      <c:valAx>
        <c:axId val="42152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713"/>
        <c:crossBetween val="midCat"/>
      </c:valAx>
      <c:valAx>
        <c:axId val="75474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27209"/>
        <c:axId val="17410655"/>
      </c:scatterChart>
      <c:valAx>
        <c:axId val="1342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655"/>
        <c:crossesAt val="0"/>
        <c:crossBetween val="midCat"/>
      </c:valAx>
      <c:valAx>
        <c:axId val="174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