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28183"/>
        <c:axId val="42768514"/>
      </c:barChart>
      <c:catAx>
        <c:axId val="77228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8514"/>
        <c:auto val="1"/>
        <c:lblAlgn val="ctr"/>
        <c:lblOffset val="100"/>
        <c:noMultiLvlLbl val="0"/>
      </c:catAx>
      <c:valAx>
        <c:axId val="42768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8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08186"/>
        <c:axId val="8938113"/>
      </c:scatterChart>
      <c:valAx>
        <c:axId val="440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13"/>
        <c:crossesAt val="0"/>
        <c:crossBetween val="midCat"/>
      </c:valAx>
      <c:valAx>
        <c:axId val="89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