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83111"/>
        <c:axId val="16152654"/>
      </c:barChart>
      <c:catAx>
        <c:axId val="515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54"/>
        <c:auto val="1"/>
        <c:lblAlgn val="ctr"/>
        <c:lblOffset val="100"/>
        <c:noMultiLvlLbl val="0"/>
      </c:catAx>
      <c:valAx>
        <c:axId val="161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3049"/>
        <c:axId val="22634221"/>
      </c:barChart>
      <c:catAx>
        <c:axId val="366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221"/>
        <c:auto val="1"/>
        <c:lblAlgn val="ctr"/>
        <c:lblOffset val="100"/>
        <c:noMultiLvlLbl val="0"/>
      </c:catAx>
      <c:valAx>
        <c:axId val="226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554"/>
        <c:axId val="91917503"/>
      </c:barChart>
      <c:catAx>
        <c:axId val="30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03"/>
        <c:auto val="1"/>
        <c:lblAlgn val="ctr"/>
        <c:lblOffset val="100"/>
        <c:noMultiLvlLbl val="0"/>
      </c:catAx>
      <c:valAx>
        <c:axId val="919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6602"/>
        <c:axId val="73741550"/>
      </c:barChart>
      <c:catAx>
        <c:axId val="834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50"/>
        <c:auto val="1"/>
        <c:lblAlgn val="ctr"/>
        <c:lblOffset val="100"/>
        <c:noMultiLvlLbl val="0"/>
      </c:catAx>
      <c:valAx>
        <c:axId val="737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30139"/>
        <c:axId val="6651534"/>
      </c:barChart>
      <c:catAx>
        <c:axId val="646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4"/>
        <c:auto val="1"/>
        <c:lblAlgn val="ctr"/>
        <c:lblOffset val="100"/>
        <c:noMultiLvlLbl val="0"/>
      </c:catAx>
      <c:valAx>
        <c:axId val="66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4309"/>
        <c:axId val="89552138"/>
      </c:barChart>
      <c:catAx>
        <c:axId val="169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38"/>
        <c:auto val="1"/>
        <c:lblAlgn val="ctr"/>
        <c:lblOffset val="100"/>
        <c:noMultiLvlLbl val="0"/>
      </c:catAx>
      <c:valAx>
        <c:axId val="895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7387"/>
        <c:axId val="54706118"/>
      </c:barChart>
      <c:catAx>
        <c:axId val="502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118"/>
        <c:auto val="1"/>
        <c:lblAlgn val="ctr"/>
        <c:lblOffset val="100"/>
        <c:noMultiLvlLbl val="0"/>
      </c:catAx>
      <c:valAx>
        <c:axId val="547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7276"/>
        <c:axId val="49350594"/>
      </c:barChart>
      <c:catAx>
        <c:axId val="203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94"/>
        <c:auto val="1"/>
        <c:lblAlgn val="ctr"/>
        <c:lblOffset val="100"/>
        <c:noMultiLvlLbl val="0"/>
      </c:catAx>
      <c:valAx>
        <c:axId val="493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55112"/>
        <c:axId val="51095904"/>
      </c:barChart>
      <c:catAx>
        <c:axId val="275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04"/>
        <c:auto val="1"/>
        <c:lblAlgn val="ctr"/>
        <c:lblOffset val="100"/>
        <c:noMultiLvlLbl val="0"/>
      </c:catAx>
      <c:valAx>
        <c:axId val="510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82662"/>
        <c:axId val="45315918"/>
      </c:barChart>
      <c:catAx>
        <c:axId val="389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918"/>
        <c:auto val="1"/>
        <c:lblAlgn val="ctr"/>
        <c:lblOffset val="100"/>
        <c:noMultiLvlLbl val="0"/>
      </c:catAx>
      <c:valAx>
        <c:axId val="453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8159"/>
        <c:axId val="55583010"/>
      </c:barChart>
      <c:catAx>
        <c:axId val="100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010"/>
        <c:auto val="1"/>
        <c:lblAlgn val="ctr"/>
        <c:lblOffset val="100"/>
        <c:noMultiLvlLbl val="0"/>
      </c:catAx>
      <c:valAx>
        <c:axId val="555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3467"/>
        <c:axId val="25271808"/>
      </c:barChart>
      <c:catAx>
        <c:axId val="522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808"/>
        <c:auto val="1"/>
        <c:lblAlgn val="ctr"/>
        <c:lblOffset val="100"/>
        <c:noMultiLvlLbl val="0"/>
      </c:catAx>
      <c:valAx>
        <c:axId val="252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375"/>
        <c:axId val="12873435"/>
      </c:barChart>
      <c:catAx>
        <c:axId val="2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35"/>
        <c:auto val="1"/>
        <c:lblAlgn val="ctr"/>
        <c:lblOffset val="100"/>
        <c:noMultiLvlLbl val="0"/>
      </c:catAx>
      <c:valAx>
        <c:axId val="128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5610"/>
        <c:axId val="76676148"/>
      </c:barChart>
      <c:catAx>
        <c:axId val="259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148"/>
        <c:auto val="1"/>
        <c:lblAlgn val="ctr"/>
        <c:lblOffset val="100"/>
        <c:noMultiLvlLbl val="0"/>
      </c:catAx>
      <c:valAx>
        <c:axId val="766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3470"/>
        <c:axId val="4380234"/>
      </c:barChart>
      <c:catAx>
        <c:axId val="901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4"/>
        <c:auto val="1"/>
        <c:lblAlgn val="ctr"/>
        <c:lblOffset val="100"/>
        <c:noMultiLvlLbl val="0"/>
      </c:catAx>
      <c:valAx>
        <c:axId val="43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55111"/>
        <c:axId val="69883526"/>
      </c:barChart>
      <c:catAx>
        <c:axId val="190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526"/>
        <c:auto val="1"/>
        <c:lblAlgn val="ctr"/>
        <c:lblOffset val="100"/>
        <c:noMultiLvlLbl val="0"/>
      </c:catAx>
      <c:valAx>
        <c:axId val="698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1544"/>
        <c:axId val="91981707"/>
      </c:barChart>
      <c:catAx>
        <c:axId val="598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07"/>
        <c:auto val="1"/>
        <c:lblAlgn val="ctr"/>
        <c:lblOffset val="100"/>
        <c:noMultiLvlLbl val="0"/>
      </c:catAx>
      <c:valAx>
        <c:axId val="919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2624"/>
        <c:axId val="6668041"/>
      </c:barChart>
      <c:catAx>
        <c:axId val="622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1"/>
        <c:auto val="1"/>
        <c:lblAlgn val="ctr"/>
        <c:lblOffset val="100"/>
        <c:noMultiLvlLbl val="0"/>
      </c:catAx>
      <c:valAx>
        <c:axId val="66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