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37169"/>
        <c:axId val="59820916"/>
      </c:scatterChart>
      <c:valAx>
        <c:axId val="1273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916"/>
        <c:crossesAt val="0"/>
        <c:crossBetween val="midCat"/>
      </c:valAx>
      <c:valAx>
        <c:axId val="5982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80895"/>
        <c:axId val="97069290"/>
      </c:scatterChart>
      <c:valAx>
        <c:axId val="8148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290"/>
        <c:crossesAt val="0"/>
        <c:crossBetween val="midCat"/>
      </c:valAx>
      <c:valAx>
        <c:axId val="9706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4501"/>
        <c:axId val="95806940"/>
      </c:scatterChart>
      <c:valAx>
        <c:axId val="246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940"/>
        <c:crossesAt val="0"/>
        <c:crossBetween val="midCat"/>
      </c:valAx>
      <c:valAx>
        <c:axId val="9580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01912"/>
        <c:axId val="74874059"/>
      </c:scatterChart>
      <c:valAx>
        <c:axId val="3650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059"/>
        <c:crossesAt val="0"/>
        <c:crossBetween val="midCat"/>
      </c:valAx>
      <c:valAx>
        <c:axId val="7487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