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292138"/>
        <c:axId val="29211979"/>
      </c:barChart>
      <c:catAx>
        <c:axId val="7129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1979"/>
        <c:crossesAt val="0"/>
        <c:auto val="1"/>
        <c:lblAlgn val="ctr"/>
        <c:lblOffset val="100"/>
        <c:noMultiLvlLbl val="0"/>
      </c:catAx>
      <c:valAx>
        <c:axId val="292119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2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89076"/>
        <c:axId val="46140927"/>
      </c:barChart>
      <c:catAx>
        <c:axId val="5198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40927"/>
        <c:crossesAt val="0"/>
        <c:auto val="1"/>
        <c:lblAlgn val="ctr"/>
        <c:lblOffset val="100"/>
        <c:noMultiLvlLbl val="0"/>
      </c:catAx>
      <c:valAx>
        <c:axId val="46140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9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54678"/>
        <c:axId val="19967426"/>
      </c:barChart>
      <c:catAx>
        <c:axId val="9295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7426"/>
        <c:crossesAt val="0"/>
        <c:auto val="1"/>
        <c:lblAlgn val="ctr"/>
        <c:lblOffset val="100"/>
        <c:noMultiLvlLbl val="0"/>
      </c:catAx>
      <c:valAx>
        <c:axId val="19967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4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266960"/>
        <c:axId val="86691262"/>
      </c:barChart>
      <c:catAx>
        <c:axId val="9526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1262"/>
        <c:crossesAt val="0"/>
        <c:auto val="1"/>
        <c:lblAlgn val="ctr"/>
        <c:lblOffset val="100"/>
        <c:noMultiLvlLbl val="0"/>
      </c:catAx>
      <c:valAx>
        <c:axId val="86691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6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588450"/>
        <c:axId val="42414516"/>
      </c:barChart>
      <c:catAx>
        <c:axId val="5058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4516"/>
        <c:crossesAt val="0"/>
        <c:auto val="1"/>
        <c:lblAlgn val="ctr"/>
        <c:lblOffset val="100"/>
        <c:noMultiLvlLbl val="0"/>
      </c:catAx>
      <c:valAx>
        <c:axId val="42414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8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570779"/>
        <c:axId val="54106074"/>
      </c:barChart>
      <c:catAx>
        <c:axId val="6457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6074"/>
        <c:crossesAt val="0"/>
        <c:auto val="1"/>
        <c:lblAlgn val="ctr"/>
        <c:lblOffset val="100"/>
        <c:noMultiLvlLbl val="0"/>
      </c:catAx>
      <c:valAx>
        <c:axId val="54106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70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53904"/>
        <c:axId val="6885884"/>
      </c:barChart>
      <c:catAx>
        <c:axId val="673539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85884"/>
        <c:crossesAt val="0"/>
        <c:auto val="1"/>
        <c:lblAlgn val="ctr"/>
        <c:lblOffset val="100"/>
        <c:noMultiLvlLbl val="0"/>
      </c:catAx>
      <c:valAx>
        <c:axId val="68858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53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