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503179"/>
        <c:axId val="74978251"/>
      </c:barChart>
      <c:catAx>
        <c:axId val="57503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78251"/>
        <c:crossesAt val="0"/>
        <c:auto val="1"/>
        <c:lblAlgn val="ctr"/>
        <c:lblOffset val="100"/>
        <c:noMultiLvlLbl val="0"/>
      </c:catAx>
      <c:valAx>
        <c:axId val="749782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031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59355"/>
        <c:axId val="47487173"/>
      </c:barChart>
      <c:catAx>
        <c:axId val="1359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87173"/>
        <c:crossesAt val="0"/>
        <c:auto val="1"/>
        <c:lblAlgn val="ctr"/>
        <c:lblOffset val="100"/>
        <c:noMultiLvlLbl val="0"/>
      </c:catAx>
      <c:valAx>
        <c:axId val="474871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93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375031"/>
        <c:axId val="92956915"/>
      </c:barChart>
      <c:catAx>
        <c:axId val="35375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56915"/>
        <c:crossesAt val="0"/>
        <c:auto val="1"/>
        <c:lblAlgn val="ctr"/>
        <c:lblOffset val="100"/>
        <c:noMultiLvlLbl val="0"/>
      </c:catAx>
      <c:valAx>
        <c:axId val="929569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750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76586"/>
        <c:axId val="79035259"/>
      </c:barChart>
      <c:catAx>
        <c:axId val="3576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35259"/>
        <c:crossesAt val="0"/>
        <c:auto val="1"/>
        <c:lblAlgn val="ctr"/>
        <c:lblOffset val="100"/>
        <c:noMultiLvlLbl val="0"/>
      </c:catAx>
      <c:valAx>
        <c:axId val="790352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65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917999"/>
        <c:axId val="99564968"/>
      </c:barChart>
      <c:catAx>
        <c:axId val="21917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64968"/>
        <c:crossesAt val="0"/>
        <c:auto val="1"/>
        <c:lblAlgn val="ctr"/>
        <c:lblOffset val="100"/>
        <c:noMultiLvlLbl val="0"/>
      </c:catAx>
      <c:valAx>
        <c:axId val="995649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179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436698"/>
        <c:axId val="20975291"/>
      </c:barChart>
      <c:catAx>
        <c:axId val="56436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75291"/>
        <c:crossesAt val="0"/>
        <c:auto val="1"/>
        <c:lblAlgn val="ctr"/>
        <c:lblOffset val="100"/>
        <c:noMultiLvlLbl val="0"/>
      </c:catAx>
      <c:valAx>
        <c:axId val="209752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366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410825"/>
        <c:axId val="95436916"/>
      </c:barChart>
      <c:catAx>
        <c:axId val="954108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436916"/>
        <c:crossesAt val="0"/>
        <c:auto val="1"/>
        <c:lblAlgn val="ctr"/>
        <c:lblOffset val="100"/>
        <c:noMultiLvlLbl val="0"/>
      </c:catAx>
      <c:valAx>
        <c:axId val="954369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108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