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802662"/>
        <c:axId val="67280816"/>
      </c:barChart>
      <c:catAx>
        <c:axId val="7980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80816"/>
        <c:crossesAt val="0"/>
        <c:auto val="1"/>
        <c:lblAlgn val="ctr"/>
        <c:lblOffset val="100"/>
        <c:noMultiLvlLbl val="0"/>
      </c:catAx>
      <c:valAx>
        <c:axId val="672808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02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528324"/>
        <c:axId val="62922572"/>
      </c:barChart>
      <c:catAx>
        <c:axId val="7952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22572"/>
        <c:crossesAt val="0"/>
        <c:auto val="1"/>
        <c:lblAlgn val="ctr"/>
        <c:lblOffset val="100"/>
        <c:noMultiLvlLbl val="0"/>
      </c:catAx>
      <c:valAx>
        <c:axId val="62922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8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200421"/>
        <c:axId val="51236226"/>
      </c:barChart>
      <c:catAx>
        <c:axId val="7320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36226"/>
        <c:crossesAt val="0"/>
        <c:auto val="1"/>
        <c:lblAlgn val="ctr"/>
        <c:lblOffset val="100"/>
        <c:noMultiLvlLbl val="0"/>
      </c:catAx>
      <c:valAx>
        <c:axId val="51236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00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67986"/>
        <c:axId val="13878384"/>
      </c:barChart>
      <c:catAx>
        <c:axId val="856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78384"/>
        <c:crossesAt val="0"/>
        <c:auto val="1"/>
        <c:lblAlgn val="ctr"/>
        <c:lblOffset val="100"/>
        <c:noMultiLvlLbl val="0"/>
      </c:catAx>
      <c:valAx>
        <c:axId val="13878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32850"/>
        <c:axId val="8497390"/>
      </c:barChart>
      <c:catAx>
        <c:axId val="893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390"/>
        <c:crossesAt val="0"/>
        <c:auto val="1"/>
        <c:lblAlgn val="ctr"/>
        <c:lblOffset val="100"/>
        <c:noMultiLvlLbl val="0"/>
      </c:catAx>
      <c:valAx>
        <c:axId val="84973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85312"/>
        <c:axId val="93164168"/>
      </c:barChart>
      <c:catAx>
        <c:axId val="688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64168"/>
        <c:crossesAt val="0"/>
        <c:auto val="1"/>
        <c:lblAlgn val="ctr"/>
        <c:lblOffset val="100"/>
        <c:noMultiLvlLbl val="0"/>
      </c:catAx>
      <c:valAx>
        <c:axId val="931641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5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456046"/>
        <c:axId val="34410513"/>
      </c:barChart>
      <c:catAx>
        <c:axId val="254560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410513"/>
        <c:crossesAt val="0"/>
        <c:auto val="1"/>
        <c:lblAlgn val="ctr"/>
        <c:lblOffset val="100"/>
        <c:noMultiLvlLbl val="0"/>
      </c:catAx>
      <c:valAx>
        <c:axId val="344105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560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