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1226"/>
        <c:axId val="85675062"/>
      </c:barChart>
      <c:catAx>
        <c:axId val="334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5062"/>
        <c:crossesAt val="0"/>
        <c:auto val="1"/>
        <c:lblAlgn val="ctr"/>
        <c:lblOffset val="100"/>
        <c:noMultiLvlLbl val="0"/>
      </c:catAx>
      <c:valAx>
        <c:axId val="856750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06339"/>
        <c:axId val="99506946"/>
      </c:barChart>
      <c:catAx>
        <c:axId val="9320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6946"/>
        <c:crossesAt val="0"/>
        <c:auto val="1"/>
        <c:lblAlgn val="ctr"/>
        <c:lblOffset val="100"/>
        <c:noMultiLvlLbl val="0"/>
      </c:catAx>
      <c:valAx>
        <c:axId val="99506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6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35785"/>
        <c:axId val="21850494"/>
      </c:barChart>
      <c:catAx>
        <c:axId val="1563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50494"/>
        <c:crossesAt val="0"/>
        <c:auto val="1"/>
        <c:lblAlgn val="ctr"/>
        <c:lblOffset val="100"/>
        <c:noMultiLvlLbl val="0"/>
      </c:catAx>
      <c:valAx>
        <c:axId val="218504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35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82702"/>
        <c:axId val="5974091"/>
      </c:barChart>
      <c:catAx>
        <c:axId val="9178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4091"/>
        <c:crossesAt val="0"/>
        <c:auto val="1"/>
        <c:lblAlgn val="ctr"/>
        <c:lblOffset val="100"/>
        <c:noMultiLvlLbl val="0"/>
      </c:catAx>
      <c:valAx>
        <c:axId val="5974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2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64729"/>
        <c:axId val="51015599"/>
      </c:barChart>
      <c:catAx>
        <c:axId val="1156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15599"/>
        <c:crossesAt val="0"/>
        <c:auto val="1"/>
        <c:lblAlgn val="ctr"/>
        <c:lblOffset val="100"/>
        <c:noMultiLvlLbl val="0"/>
      </c:catAx>
      <c:valAx>
        <c:axId val="510155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4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26645"/>
        <c:axId val="34400917"/>
      </c:barChart>
      <c:catAx>
        <c:axId val="7902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0917"/>
        <c:crossesAt val="0"/>
        <c:auto val="1"/>
        <c:lblAlgn val="ctr"/>
        <c:lblOffset val="100"/>
        <c:noMultiLvlLbl val="0"/>
      </c:catAx>
      <c:valAx>
        <c:axId val="34400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26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71581"/>
        <c:axId val="2811658"/>
      </c:barChart>
      <c:catAx>
        <c:axId val="45871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1658"/>
        <c:crossesAt val="0"/>
        <c:auto val="1"/>
        <c:lblAlgn val="ctr"/>
        <c:lblOffset val="100"/>
        <c:noMultiLvlLbl val="0"/>
      </c:catAx>
      <c:valAx>
        <c:axId val="28116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1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